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BPU" sheetId="1" state="visible" r:id="rId2"/>
    <sheet name="BAT A A01" sheetId="2" state="visible" r:id="rId3"/>
    <sheet name="BAT A A02" sheetId="3" state="visible" r:id="rId4"/>
    <sheet name="BAT A A03" sheetId="4" state="visible" r:id="rId5"/>
    <sheet name="BAT A A04" sheetId="5" state="visible" r:id="rId6"/>
    <sheet name="BAT B B01" sheetId="6" state="visible" r:id="rId7"/>
    <sheet name="BAT B B02" sheetId="7" state="visible" r:id="rId8"/>
    <sheet name="BAT B B03" sheetId="8" state="visible" r:id="rId9"/>
    <sheet name="BAT B B04" sheetId="9" state="visible" r:id="rId10"/>
    <sheet name="BAT B B05" sheetId="10" state="visible" r:id="rId11"/>
    <sheet name="BAT C C01" sheetId="11" state="visible" r:id="rId12"/>
    <sheet name="BAT C C02" sheetId="12" state="visible" r:id="rId13"/>
    <sheet name="BAT D D01" sheetId="13" state="visible" r:id="rId14"/>
    <sheet name="BAT D D02" sheetId="14" state="visible" r:id="rId15"/>
    <sheet name="BAT D D03" sheetId="15" state="visible" r:id="rId16"/>
    <sheet name="BAT D D04" sheetId="16" state="visible" r:id="rId17"/>
    <sheet name="BAT D D05" sheetId="17" state="visible" r:id="rId18"/>
    <sheet name="BAT E E01" sheetId="18" state="visible" r:id="rId19"/>
    <sheet name="BAT E E02" sheetId="19" state="visible" r:id="rId20"/>
    <sheet name="BAT E E03" sheetId="20" state="visible" r:id="rId21"/>
    <sheet name="BAT J J01" sheetId="21" state="visible" r:id="rId22"/>
    <sheet name="BAT J J02" sheetId="22" state="visible" r:id="rId23"/>
    <sheet name="BAT J J03" sheetId="23" state="visible" r:id="rId24"/>
    <sheet name="BAT J J04" sheetId="24" state="visible" r:id="rId25"/>
    <sheet name="BAT J J05 " sheetId="25" state="visible" r:id="rId26"/>
    <sheet name="BAT K K01" sheetId="26" state="visible" r:id="rId27"/>
    <sheet name="BAT K K02" sheetId="27" state="visible" r:id="rId28"/>
    <sheet name="BAT K K03" sheetId="28" state="visible" r:id="rId29"/>
    <sheet name="BAT K K04 " sheetId="29" state="visible" r:id="rId30"/>
    <sheet name="BAT L L01" sheetId="30" state="visible" r:id="rId31"/>
    <sheet name="BAT L L02" sheetId="31" state="visible" r:id="rId32"/>
    <sheet name="BAT L L03" sheetId="32" state="visible" r:id="rId33"/>
    <sheet name="BAT L L04" sheetId="33" state="visible" r:id="rId34"/>
    <sheet name="BAT M M01" sheetId="34" state="visible" r:id="rId35"/>
    <sheet name="BAT M M02" sheetId="35" state="visible" r:id="rId36"/>
    <sheet name="BAT M M03" sheetId="36" state="visible" r:id="rId37"/>
    <sheet name="BAT M M04" sheetId="37" state="visible" r:id="rId38"/>
    <sheet name="BAT N N01" sheetId="38" state="visible" r:id="rId39"/>
    <sheet name="BAT N N02" sheetId="39" state="visible" r:id="rId40"/>
    <sheet name="BAT N N03" sheetId="40" state="visible" r:id="rId41"/>
    <sheet name="BAT N N04" sheetId="41" state="visible" r:id="rId42"/>
    <sheet name="BAT P P01" sheetId="42" state="visible" r:id="rId43"/>
    <sheet name="BAT P P02" sheetId="43" state="visible" r:id="rId44"/>
    <sheet name="BAT P P03" sheetId="44" state="visible" r:id="rId45"/>
    <sheet name="BAT P P04" sheetId="45" state="visible" r:id="rId46"/>
    <sheet name="BAT P P05" sheetId="46" state="visible" r:id="rId47"/>
    <sheet name="BAT R R01" sheetId="47" state="visible" r:id="rId48"/>
    <sheet name="BAT R R02" sheetId="48" state="visible" r:id="rId49"/>
    <sheet name="BAT R R03" sheetId="49" state="visible" r:id="rId50"/>
    <sheet name="BAT R R04" sheetId="50" state="visible" r:id="rId51"/>
    <sheet name="BAT R R05" sheetId="51" state="visible" r:id="rId52"/>
    <sheet name="RECAP DUPLEX" sheetId="52" state="visible" r:id="rId53"/>
  </sheets>
  <definedNames>
    <definedName function="false" hidden="false" localSheetId="0" name="_Hlk94521380" vbProcedure="false">BPU!$A$2</definedName>
    <definedName function="false" hidden="false" localSheetId="1" name="_Hlk94521380" vbProcedure="false">'BAT A A01'!$A$2</definedName>
    <definedName function="false" hidden="false" localSheetId="2" name="_Hlk94521380" vbProcedure="false">'BAT A A02'!$A$2</definedName>
    <definedName function="false" hidden="false" localSheetId="3" name="_Hlk94521380" vbProcedure="false">'BAT A A03'!$A$2</definedName>
    <definedName function="false" hidden="false" localSheetId="4" name="_Hlk94521380" vbProcedure="false">'BAT A A04'!$A$2</definedName>
    <definedName function="false" hidden="false" localSheetId="5" name="_Hlk94521380" vbProcedure="false">'BAT B B01'!$A$2</definedName>
    <definedName function="false" hidden="false" localSheetId="6" name="_Hlk94521380" vbProcedure="false">'BAT B B02'!$A$2</definedName>
    <definedName function="false" hidden="false" localSheetId="7" name="_Hlk94521380" vbProcedure="false">'BAT B B03'!$A$2</definedName>
    <definedName function="false" hidden="false" localSheetId="8" name="_Hlk94521380" vbProcedure="false">'BAT B B04'!$A$2</definedName>
    <definedName function="false" hidden="false" localSheetId="9" name="_Hlk94521380" vbProcedure="false">'BAT B B05'!$A$2</definedName>
    <definedName function="false" hidden="false" localSheetId="10" name="_Hlk94521380" vbProcedure="false">'BAT C C01'!$A$2</definedName>
    <definedName function="false" hidden="false" localSheetId="11" name="_Hlk94521380" vbProcedure="false">'BAT C C02'!$A$2</definedName>
    <definedName function="false" hidden="false" localSheetId="12" name="_Hlk94521380" vbProcedure="false">'BAT D D01'!$A$2</definedName>
    <definedName function="false" hidden="false" localSheetId="13" name="_Hlk94521380" vbProcedure="false">'BAT D D02'!$A$2</definedName>
    <definedName function="false" hidden="false" localSheetId="14" name="_Hlk94521380" vbProcedure="false">'BAT D D03'!$A$2</definedName>
    <definedName function="false" hidden="false" localSheetId="15" name="_Hlk94521380" vbProcedure="false">'BAT D D04'!$A$2</definedName>
    <definedName function="false" hidden="false" localSheetId="16" name="_Hlk94521380" vbProcedure="false">'BAT D D05'!$A$2</definedName>
    <definedName function="false" hidden="false" localSheetId="17" name="_Hlk94521380" vbProcedure="false">'BAT E E01'!$A$2</definedName>
    <definedName function="false" hidden="false" localSheetId="18" name="_Hlk94521380" vbProcedure="false">'BAT E E02'!$A$2</definedName>
    <definedName function="false" hidden="false" localSheetId="19" name="_Hlk94521380" vbProcedure="false">'BAT E E03'!$A$2</definedName>
    <definedName function="false" hidden="false" localSheetId="20" name="_Hlk94521380" vbProcedure="false">'BAT J J01'!$A$2</definedName>
    <definedName function="false" hidden="false" localSheetId="21" name="_Hlk94521380" vbProcedure="false">'BAT J J02'!$A$2</definedName>
    <definedName function="false" hidden="false" localSheetId="22" name="_Hlk94521380" vbProcedure="false">'BAT J J03'!$A$2</definedName>
    <definedName function="false" hidden="false" localSheetId="23" name="_Hlk94521380" vbProcedure="false">'BAT J J04'!$A$2</definedName>
    <definedName function="false" hidden="false" localSheetId="24" name="_Hlk94521380" vbProcedure="false">'BAT J J05 '!$A$2</definedName>
    <definedName function="false" hidden="false" localSheetId="25" name="_Hlk94521380" vbProcedure="false">'BAT K K01'!$A$2</definedName>
    <definedName function="false" hidden="false" localSheetId="26" name="_Hlk94521380" vbProcedure="false">'BAT K K02'!$A$2</definedName>
    <definedName function="false" hidden="false" localSheetId="27" name="_Hlk94521380" vbProcedure="false">'BAT K K03'!$A$2</definedName>
    <definedName function="false" hidden="false" localSheetId="28" name="_Hlk94521380" vbProcedure="false">'BAT K K04 '!$A$2</definedName>
    <definedName function="false" hidden="false" localSheetId="29" name="_Hlk94521380" vbProcedure="false">'BAT L L01'!$A$2</definedName>
    <definedName function="false" hidden="false" localSheetId="30" name="_Hlk94521380" vbProcedure="false">'BAT L L02'!$A$2</definedName>
    <definedName function="false" hidden="false" localSheetId="31" name="_Hlk94521380" vbProcedure="false">'BAT L L03'!$A$2</definedName>
    <definedName function="false" hidden="false" localSheetId="32" name="_Hlk94521380" vbProcedure="false">'BAT L L04'!$A$2</definedName>
    <definedName function="false" hidden="false" localSheetId="33" name="_Hlk94521380" vbProcedure="false">'BAT M M01'!$A$2</definedName>
    <definedName function="false" hidden="false" localSheetId="34" name="_Hlk94521380" vbProcedure="false">'BAT M M02'!$A$2</definedName>
    <definedName function="false" hidden="false" localSheetId="35" name="_Hlk94521380" vbProcedure="false">'BAT M M03'!$A$2</definedName>
    <definedName function="false" hidden="false" localSheetId="36" name="_Hlk94521380" vbProcedure="false">'BAT M M04'!$A$2</definedName>
    <definedName function="false" hidden="false" localSheetId="37" name="_Hlk94521380" vbProcedure="false">'BAT N N01'!$A$2</definedName>
    <definedName function="false" hidden="false" localSheetId="38" name="_Hlk94521380" vbProcedure="false">'BAT N N02'!$A$2</definedName>
    <definedName function="false" hidden="false" localSheetId="39" name="_Hlk94521380" vbProcedure="false">'BAT N N03'!$A$2</definedName>
    <definedName function="false" hidden="false" localSheetId="40" name="_Hlk94521380" vbProcedure="false">'BAT N N04'!$A$2</definedName>
    <definedName function="false" hidden="false" localSheetId="41" name="_Hlk94521380" vbProcedure="false">'BAT P P01'!$A$2</definedName>
    <definedName function="false" hidden="false" localSheetId="42" name="_Hlk94521380" vbProcedure="false">'BAT P P02'!$A$2</definedName>
    <definedName function="false" hidden="false" localSheetId="43" name="_Hlk94521380" vbProcedure="false">'BAT P P03'!$A$2</definedName>
    <definedName function="false" hidden="false" localSheetId="44" name="_Hlk94521380" vbProcedure="false">'BAT P P04'!$A$2</definedName>
    <definedName function="false" hidden="false" localSheetId="45" name="_Hlk94521380" vbProcedure="false">'BAT P P05'!$A$2</definedName>
    <definedName function="false" hidden="false" localSheetId="46" name="_Hlk94521380" vbProcedure="false">'BAT R R01'!$A$2</definedName>
    <definedName function="false" hidden="false" localSheetId="47" name="_Hlk94521380" vbProcedure="false">'BAT R R02'!$A$2</definedName>
    <definedName function="false" hidden="false" localSheetId="48" name="_Hlk94521380" vbProcedure="false">'BAT R R03'!$A$2</definedName>
    <definedName function="false" hidden="false" localSheetId="49" name="_Hlk94521380" vbProcedure="false">'BAT R R04'!$A$2</definedName>
    <definedName function="false" hidden="false" localSheetId="50" name="_Hlk94521380" vbProcedure="false">'BAT R R05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192">
  <si>
    <t xml:space="preserve">BORDEREAU DES PRIX UNITAIRES ( BPU )</t>
  </si>
  <si>
    <t xml:space="preserve">Réfection des bacs a douches </t>
  </si>
  <si>
    <t xml:space="preserve">« Résidence PALMIERS 1&amp;2 - DUPLEX»</t>
  </si>
  <si>
    <t xml:space="preserve">POSTE</t>
  </si>
  <si>
    <t xml:space="preserve">DESIGNATION</t>
  </si>
  <si>
    <t xml:space="preserve">U</t>
  </si>
  <si>
    <t xml:space="preserve">PU. HT</t>
  </si>
  <si>
    <t xml:space="preserve">REFECTION BAC A DOUCHE, FAIENCES ET PEINTURES SALLE D'EAU </t>
  </si>
  <si>
    <t xml:space="preserve">ZONE BAC A DOUCHE - revêtement de sol et mur (carrelage, faïence)</t>
  </si>
  <si>
    <t xml:space="preserve">19.2.1</t>
  </si>
  <si>
    <t xml:space="preserve">Démolition et évacuation ancien bac à douche </t>
  </si>
  <si>
    <t xml:space="preserve">forf</t>
  </si>
  <si>
    <t xml:space="preserve">19.2.3</t>
  </si>
  <si>
    <t xml:space="preserve">Dépose de faience sur murs enduit ou béton</t>
  </si>
  <si>
    <t xml:space="preserve">m²</t>
  </si>
  <si>
    <t xml:space="preserve">19.2.4</t>
  </si>
  <si>
    <t xml:space="preserve">Réfection des supports</t>
  </si>
  <si>
    <t xml:space="preserve">19.2.5</t>
  </si>
  <si>
    <t xml:space="preserve">Chape pour bacs à l'italienne douche logements</t>
  </si>
  <si>
    <t xml:space="preserve">ens</t>
  </si>
  <si>
    <t xml:space="preserve">19.2.6</t>
  </si>
  <si>
    <t xml:space="preserve">Carrelage grès cerame antidérapant R11 pour bac</t>
  </si>
  <si>
    <t xml:space="preserve">19.2.7</t>
  </si>
  <si>
    <t xml:space="preserve">Carrelage 30x30 grès émaillé </t>
  </si>
  <si>
    <t xml:space="preserve">19.2.8</t>
  </si>
  <si>
    <t xml:space="preserve">Plinthes carrelage 10x30 grès émaillé </t>
  </si>
  <si>
    <t xml:space="preserve">ml</t>
  </si>
  <si>
    <t xml:space="preserve">19.2.9</t>
  </si>
  <si>
    <t xml:space="preserve">Etanchéité des douches</t>
  </si>
  <si>
    <t xml:space="preserve">19.2.10</t>
  </si>
  <si>
    <t xml:space="preserve">Faiences murales</t>
  </si>
  <si>
    <t xml:space="preserve">19.2.11</t>
  </si>
  <si>
    <t xml:space="preserve">Siphons de sols pour douches carrelée</t>
  </si>
  <si>
    <t xml:space="preserve">19.2.12</t>
  </si>
  <si>
    <t xml:space="preserve">Fourniture &amp; pose d'une barre de douche</t>
  </si>
  <si>
    <t xml:space="preserve">19.2.13</t>
  </si>
  <si>
    <t xml:space="preserve">Fourniture &amp; pose d'un ensemble douchette compris mitigeur</t>
  </si>
  <si>
    <t xml:space="preserve">PEINTURES</t>
  </si>
  <si>
    <t xml:space="preserve">19.2.14</t>
  </si>
  <si>
    <t xml:space="preserve">Préparation des suppports (séchage, décontamination, ponçage…)</t>
  </si>
  <si>
    <t xml:space="preserve">19.2.15</t>
  </si>
  <si>
    <t xml:space="preserve">Impression des supports murs</t>
  </si>
  <si>
    <t xml:space="preserve">19.2.16</t>
  </si>
  <si>
    <t xml:space="preserve">Peinture sur murs</t>
  </si>
  <si>
    <t xml:space="preserve">19.2.17</t>
  </si>
  <si>
    <t xml:space="preserve">Impression des supports plafond</t>
  </si>
  <si>
    <t xml:space="preserve">19.2.18</t>
  </si>
  <si>
    <t xml:space="preserve">Peinture sur plafonds</t>
  </si>
  <si>
    <t xml:space="preserve">19.2.19</t>
  </si>
  <si>
    <t xml:space="preserve">Nettoyage </t>
  </si>
  <si>
    <t xml:space="preserve">DIVERS</t>
  </si>
  <si>
    <t xml:space="preserve">19.2.20</t>
  </si>
  <si>
    <t xml:space="preserve">Déplacements</t>
  </si>
  <si>
    <t xml:space="preserve">19.2.21</t>
  </si>
  <si>
    <t xml:space="preserve">Approvisionnement en étage</t>
  </si>
  <si>
    <t xml:space="preserve">Cachet et signature de l'entreprise :</t>
  </si>
  <si>
    <t xml:space="preserve">DETAIL ESTIMATIF DES TRAVAUX REGLES AU METRE (D.E.T.R.M)</t>
  </si>
  <si>
    <t xml:space="preserve">« Résidence PALMIERS 1&amp;2»</t>
  </si>
  <si>
    <t xml:space="preserve">BATIMENT A DUPLEX 4 LOGEMENTS</t>
  </si>
  <si>
    <t xml:space="preserve">LOGEMENT F5 A01 2 douches</t>
  </si>
  <si>
    <t xml:space="preserve">Qté</t>
  </si>
  <si>
    <t xml:space="preserve">TOTAL</t>
  </si>
  <si>
    <t xml:space="preserve">TOTAL HT</t>
  </si>
  <si>
    <t xml:space="preserve">TGC 6%</t>
  </si>
  <si>
    <t xml:space="preserve">TOTAL TTC</t>
  </si>
  <si>
    <t xml:space="preserve">LOGEMENT F5 A02 2 douches</t>
  </si>
  <si>
    <t xml:space="preserve">LOGEMENT F4 A03</t>
  </si>
  <si>
    <t xml:space="preserve">LOGEMENT F4 A04</t>
  </si>
  <si>
    <t xml:space="preserve">BATIMENT B DUPLEX 5 LOGEMENTS</t>
  </si>
  <si>
    <t xml:space="preserve">LOGEMENT F5 B01 2 douches</t>
  </si>
  <si>
    <t xml:space="preserve">LOGEMENT F4 B02</t>
  </si>
  <si>
    <t xml:space="preserve">LOGEMENT F4 B03</t>
  </si>
  <si>
    <t xml:space="preserve">LOGEMENT F4 B04</t>
  </si>
  <si>
    <t xml:space="preserve">LOGEMENT F4 B05</t>
  </si>
  <si>
    <t xml:space="preserve">BATIMENT C DUPLEX 2 LOGEMENTS</t>
  </si>
  <si>
    <t xml:space="preserve">LOGEMENT F5 C01 2 douches</t>
  </si>
  <si>
    <t xml:space="preserve">LOGEMENT F5 C02 2 douches</t>
  </si>
  <si>
    <t xml:space="preserve">BATIMENT D DUPLEX 5 LOGEMENTS</t>
  </si>
  <si>
    <t xml:space="preserve">LOGEMENT F4 D01</t>
  </si>
  <si>
    <t xml:space="preserve">LOGEMENT F4 D02</t>
  </si>
  <si>
    <t xml:space="preserve">LOGEMENT F4 D03</t>
  </si>
  <si>
    <t xml:space="preserve">LOGEMENT F4 D04</t>
  </si>
  <si>
    <t xml:space="preserve">LOGEMENT F5 D05 2 douches</t>
  </si>
  <si>
    <t xml:space="preserve">BATIMENT E DUPLEX 3 LOGEMENTS</t>
  </si>
  <si>
    <t xml:space="preserve">LOGEMENT F4 E01</t>
  </si>
  <si>
    <t xml:space="preserve">LOGEMENT F5 E02 2 douches</t>
  </si>
  <si>
    <t xml:space="preserve">LOGEMENT F5 E03 2 douches</t>
  </si>
  <si>
    <t xml:space="preserve">BATIMENT J DUPLEX 5 LOGEMENTS</t>
  </si>
  <si>
    <t xml:space="preserve">LOGEMENT F4 J01</t>
  </si>
  <si>
    <t xml:space="preserve">LOGEMENT F4 J02</t>
  </si>
  <si>
    <t xml:space="preserve">LOGEMENT J4 J03</t>
  </si>
  <si>
    <t xml:space="preserve">LOGEMENT F4 J04</t>
  </si>
  <si>
    <t xml:space="preserve">LOGEMENT F5 J05 2 douches</t>
  </si>
  <si>
    <t xml:space="preserve">BATIMENT K DUPLEX 4 LOGEMENTS</t>
  </si>
  <si>
    <t xml:space="preserve">LOGEMENT F4 K01</t>
  </si>
  <si>
    <t xml:space="preserve">LOGEMENT F4 K02</t>
  </si>
  <si>
    <t xml:space="preserve">LOGEMENT F5 K03 2 douches</t>
  </si>
  <si>
    <t xml:space="preserve">LOGEMENT F5 K04 2 douches</t>
  </si>
  <si>
    <t xml:space="preserve">BATIMENT L DUPLEX 4 LOGEMENTS</t>
  </si>
  <si>
    <t xml:space="preserve">LOGEMENT F5 L01 2 douches</t>
  </si>
  <si>
    <t xml:space="preserve">LOGEMENT F5 L02 2 douches</t>
  </si>
  <si>
    <t xml:space="preserve">LOGEMENT F4 L03</t>
  </si>
  <si>
    <t xml:space="preserve">LOGEMENT F4 L04</t>
  </si>
  <si>
    <t xml:space="preserve">BATIMENT M DUPLEX 4 LOGEMENTS</t>
  </si>
  <si>
    <t xml:space="preserve">LOGEMENT F4 M02</t>
  </si>
  <si>
    <t xml:space="preserve">LOGEMENT F4 M03</t>
  </si>
  <si>
    <t xml:space="preserve">LOGEMENT F4 M04</t>
  </si>
  <si>
    <t xml:space="preserve">BATIMENT N DUPLEX 4 LOGEMENTS</t>
  </si>
  <si>
    <t xml:space="preserve">LOGEMENT F4 N01</t>
  </si>
  <si>
    <t xml:space="preserve">LOGEMENT F4 N02</t>
  </si>
  <si>
    <t xml:space="preserve">LOGEMENT F4 N03</t>
  </si>
  <si>
    <t xml:space="preserve">LOGEMENT F4 N04</t>
  </si>
  <si>
    <t xml:space="preserve">BATIMENT P DUPLEX 5 LOGEMENTS</t>
  </si>
  <si>
    <t xml:space="preserve">LOGEMENT F5 P01 2 douches</t>
  </si>
  <si>
    <t xml:space="preserve">LOGEMENT F4 P02</t>
  </si>
  <si>
    <t xml:space="preserve">LOGEMENT F4 P03</t>
  </si>
  <si>
    <t xml:space="preserve">LOGEMENT F4 P04</t>
  </si>
  <si>
    <t xml:space="preserve">LOGEMENT F4 P05</t>
  </si>
  <si>
    <t xml:space="preserve">BATIMENT R DUPLEX 5 LOGEMENTS</t>
  </si>
  <si>
    <t xml:space="preserve">LOGEMENT F5 R01 2 douches</t>
  </si>
  <si>
    <t xml:space="preserve">LOGEMENT F4 R02</t>
  </si>
  <si>
    <t xml:space="preserve">LOGEMENT F4 R03</t>
  </si>
  <si>
    <t xml:space="preserve">LOGEMENT F4 R04</t>
  </si>
  <si>
    <t xml:space="preserve">LOGEMENT F4 R05</t>
  </si>
  <si>
    <t xml:space="preserve">RECAPITULATIF PAR LOGEMENTS DUPLEX</t>
  </si>
  <si>
    <t xml:space="preserve">BATIMENTS A,B,C,D,E,J,K,L,M,N,P,R</t>
  </si>
  <si>
    <t xml:space="preserve">BATIMENT A</t>
  </si>
  <si>
    <t xml:space="preserve">F5</t>
  </si>
  <si>
    <t xml:space="preserve">Duplex</t>
  </si>
  <si>
    <t xml:space="preserve">LOGEMENT A01</t>
  </si>
  <si>
    <t xml:space="preserve">LOGEMENT A02</t>
  </si>
  <si>
    <t xml:space="preserve">F4</t>
  </si>
  <si>
    <t xml:space="preserve">LOGEMENT A03</t>
  </si>
  <si>
    <t xml:space="preserve">LOGEMENT A04</t>
  </si>
  <si>
    <t xml:space="preserve">BATIMENT B</t>
  </si>
  <si>
    <t xml:space="preserve">LOGEMENT B01</t>
  </si>
  <si>
    <t xml:space="preserve">LOGEMENT B02</t>
  </si>
  <si>
    <t xml:space="preserve">LOGEMENT B03</t>
  </si>
  <si>
    <t xml:space="preserve">B001</t>
  </si>
  <si>
    <t xml:space="preserve">LOGEMENT B04</t>
  </si>
  <si>
    <t xml:space="preserve">LOGEMENT B05</t>
  </si>
  <si>
    <t xml:space="preserve">BATIMENT C</t>
  </si>
  <si>
    <t xml:space="preserve">LOGEMENT C01</t>
  </si>
  <si>
    <t xml:space="preserve">LOGEMENT C02</t>
  </si>
  <si>
    <t xml:space="preserve">BATIMENT D</t>
  </si>
  <si>
    <t xml:space="preserve">LOGEMENT D01</t>
  </si>
  <si>
    <t xml:space="preserve">LOGEMENT D02</t>
  </si>
  <si>
    <t xml:space="preserve">LOGEMENT D03</t>
  </si>
  <si>
    <t xml:space="preserve">LOGEMENT D04</t>
  </si>
  <si>
    <t xml:space="preserve">LOGEMENT D05</t>
  </si>
  <si>
    <t xml:space="preserve">BATIMENT E</t>
  </si>
  <si>
    <t xml:space="preserve">LOGEMENT E01</t>
  </si>
  <si>
    <t xml:space="preserve">LOGEMENT E02</t>
  </si>
  <si>
    <t xml:space="preserve">LOGEMENT E03</t>
  </si>
  <si>
    <t xml:space="preserve">BATIMENT J</t>
  </si>
  <si>
    <t xml:space="preserve">LOGEMENT J01</t>
  </si>
  <si>
    <t xml:space="preserve">LOGEMENT J02</t>
  </si>
  <si>
    <t xml:space="preserve">LOGEMENT J03</t>
  </si>
  <si>
    <t xml:space="preserve">LOGEMENT J04</t>
  </si>
  <si>
    <t xml:space="preserve">LOGEMENT J05</t>
  </si>
  <si>
    <t xml:space="preserve">BATIMENT K</t>
  </si>
  <si>
    <t xml:space="preserve">LOGEMENT K01</t>
  </si>
  <si>
    <t xml:space="preserve">LOGEMENT K02</t>
  </si>
  <si>
    <t xml:space="preserve">LOGEMENT K03</t>
  </si>
  <si>
    <t xml:space="preserve">LOGEMENT K04</t>
  </si>
  <si>
    <t xml:space="preserve">BATIMENT L</t>
  </si>
  <si>
    <t xml:space="preserve">LOGEMENT L01</t>
  </si>
  <si>
    <t xml:space="preserve">LOGEMENT L02</t>
  </si>
  <si>
    <t xml:space="preserve">LOGEMENT L03</t>
  </si>
  <si>
    <t xml:space="preserve">LOGEMENT L04</t>
  </si>
  <si>
    <t xml:space="preserve">BATIMENT M</t>
  </si>
  <si>
    <t xml:space="preserve">LOGEMENT M01</t>
  </si>
  <si>
    <t xml:space="preserve">LOGEMENT M02</t>
  </si>
  <si>
    <t xml:space="preserve">LOGEMENT M03</t>
  </si>
  <si>
    <t xml:space="preserve">LOGEMENT M04</t>
  </si>
  <si>
    <t xml:space="preserve">BATIMENT N</t>
  </si>
  <si>
    <t xml:space="preserve">LOGEMENT N01</t>
  </si>
  <si>
    <t xml:space="preserve">LOGEMENT N02</t>
  </si>
  <si>
    <t xml:space="preserve">LOGEMENT N03</t>
  </si>
  <si>
    <t xml:space="preserve">LOGEMENT N04</t>
  </si>
  <si>
    <t xml:space="preserve">BATIMENT P</t>
  </si>
  <si>
    <t xml:space="preserve">LOGEMENT P01</t>
  </si>
  <si>
    <t xml:space="preserve">LOGEMENT P02</t>
  </si>
  <si>
    <t xml:space="preserve">LOGEMENT P03</t>
  </si>
  <si>
    <t xml:space="preserve">LOGEMENT P04</t>
  </si>
  <si>
    <t xml:space="preserve">LOGEMENT P05</t>
  </si>
  <si>
    <t xml:space="preserve">BATIMENT R</t>
  </si>
  <si>
    <t xml:space="preserve">LOGEMENT R01</t>
  </si>
  <si>
    <t xml:space="preserve">LOGEMENT R02</t>
  </si>
  <si>
    <t xml:space="preserve">LOGEMENT R03</t>
  </si>
  <si>
    <t xml:space="preserve">LOGEMENT R04</t>
  </si>
  <si>
    <t xml:space="preserve">LOGEMENT R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€"/>
    <numFmt numFmtId="167" formatCode="_-* #,##0.00\ _€_-;\-* #,##0.00\ _€_-;_-* \-??\ _€_-;_-@_-"/>
  </numFmts>
  <fonts count="16">
    <font>
      <sz val="12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24"/>
      <name val="Calibri"/>
      <family val="2"/>
    </font>
    <font>
      <b val="true"/>
      <sz val="26"/>
      <color rgb="FFFF0000"/>
      <name val="Calibri"/>
      <family val="2"/>
    </font>
    <font>
      <b val="true"/>
      <sz val="14"/>
      <name val="Calibri"/>
      <family val="2"/>
    </font>
    <font>
      <sz val="24"/>
      <name val="Calibri"/>
      <family val="2"/>
    </font>
    <font>
      <b val="true"/>
      <sz val="16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22"/>
      <name val="Calibri"/>
      <family val="2"/>
    </font>
    <font>
      <b val="true"/>
      <sz val="18"/>
      <name val="Calibri"/>
      <family val="2"/>
    </font>
    <font>
      <sz val="10"/>
      <color rgb="FF000000"/>
      <name val="Calibri"/>
      <family val="2"/>
    </font>
    <font>
      <sz val="12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D3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false" hidden="false" outlineLevel="0" max="257" min="5" style="1" width="11.19"/>
  </cols>
  <sheetData>
    <row r="1" customFormat="false" ht="31.5" hidden="false" customHeight="false" outlineLevel="0" collapsed="false">
      <c r="A1" s="2" t="s">
        <v>0</v>
      </c>
      <c r="B1" s="2"/>
      <c r="C1" s="2"/>
      <c r="D1" s="2"/>
    </row>
    <row r="2" customFormat="false" ht="31.5" hidden="false" customHeight="false" outlineLevel="0" collapsed="false">
      <c r="A2" s="3" t="s">
        <v>1</v>
      </c>
      <c r="B2" s="3"/>
      <c r="C2" s="3"/>
      <c r="D2" s="3"/>
    </row>
    <row r="3" customFormat="false" ht="32.25" hidden="false" customHeight="false" outlineLevel="0" collapsed="false">
      <c r="A3" s="4" t="s">
        <v>2</v>
      </c>
      <c r="B3" s="4"/>
      <c r="C3" s="4"/>
      <c r="D3" s="4"/>
    </row>
    <row r="4" customFormat="false" ht="35.1" hidden="false" customHeight="true" outlineLevel="0" collapsed="false">
      <c r="B4" s="5"/>
      <c r="C4" s="5"/>
      <c r="D4" s="5"/>
    </row>
    <row r="5" customFormat="false" ht="25.5" hidden="false" customHeight="true" outlineLevel="0" collapsed="false">
      <c r="A5" s="5"/>
      <c r="B5" s="5"/>
      <c r="C5" s="5"/>
      <c r="D5" s="5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/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/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/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/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/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/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/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/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/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/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/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/>
    </row>
    <row r="25" customFormat="false" ht="24.95" hidden="false" customHeight="true" outlineLevel="0" collapsed="false"/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/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/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/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/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/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/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/>
    </row>
    <row r="39" customFormat="false" ht="18.75" hidden="false" customHeight="false" outlineLevel="0" collapsed="false">
      <c r="A39" s="15"/>
      <c r="B39" s="19"/>
      <c r="C39" s="19"/>
      <c r="D39" s="19"/>
    </row>
    <row r="40" customFormat="false" ht="18.75" hidden="false" customHeight="false" outlineLevel="0" collapsed="false">
      <c r="A40" s="15"/>
      <c r="B40" s="19"/>
      <c r="C40" s="19"/>
      <c r="D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</row>
    <row r="42" customFormat="false" ht="18.75" hidden="false" customHeight="false" outlineLevel="0" collapsed="false">
      <c r="A42" s="22"/>
      <c r="B42" s="23"/>
      <c r="C42" s="19"/>
      <c r="D42" s="19"/>
    </row>
    <row r="43" customFormat="false" ht="18.75" hidden="false" customHeight="false" outlineLevel="0" collapsed="false">
      <c r="A43" s="22"/>
      <c r="B43" s="23"/>
      <c r="C43" s="19"/>
      <c r="D43" s="19"/>
    </row>
    <row r="44" customFormat="false" ht="18.75" hidden="false" customHeight="false" outlineLevel="0" collapsed="false">
      <c r="A44" s="24"/>
      <c r="B44" s="25"/>
      <c r="C44" s="19"/>
      <c r="D44" s="19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4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3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3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5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5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3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3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3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3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3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5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  <c r="H28" s="33"/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  <c r="H29" s="33"/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  <c r="H30" s="33"/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  <c r="H31" s="33"/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  <c r="H32" s="33"/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  <c r="H33" s="33"/>
    </row>
    <row r="34" customFormat="false" ht="15.75" hidden="false" customHeight="false" outlineLevel="0" collapsed="false">
      <c r="F34" s="32"/>
      <c r="H34" s="33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3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3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3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0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5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0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1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1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1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1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1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1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1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1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1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5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1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11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12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1" activeCellId="0" sqref="A1:F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79"/>
    <col collapsed="false" customWidth="true" hidden="false" outlineLevel="0" max="5" min="5" style="1" width="11.19"/>
    <col collapsed="false" customWidth="true" hidden="false" outlineLevel="0" max="6" min="6" style="1" width="9.29"/>
  </cols>
  <sheetData>
    <row r="1" customFormat="false" ht="23.25" hidden="false" customHeight="false" outlineLevel="0" collapsed="false">
      <c r="A1" s="34" t="s">
        <v>124</v>
      </c>
      <c r="B1" s="34"/>
      <c r="C1" s="34"/>
      <c r="D1" s="34"/>
      <c r="E1" s="34"/>
      <c r="F1" s="34"/>
    </row>
    <row r="2" customFormat="false" ht="23.25" hidden="false" customHeight="false" outlineLevel="0" collapsed="false">
      <c r="A2" s="35" t="s">
        <v>1</v>
      </c>
      <c r="B2" s="35"/>
      <c r="C2" s="35"/>
      <c r="D2" s="35"/>
      <c r="E2" s="35"/>
      <c r="F2" s="35"/>
    </row>
    <row r="3" customFormat="false" ht="24" hidden="false" customHeight="false" outlineLevel="0" collapsed="false">
      <c r="A3" s="36" t="s">
        <v>57</v>
      </c>
      <c r="B3" s="36"/>
      <c r="C3" s="36"/>
      <c r="D3" s="36"/>
      <c r="E3" s="36"/>
      <c r="F3" s="36"/>
    </row>
    <row r="4" customFormat="false" ht="24" hidden="false" customHeight="false" outlineLevel="0" collapsed="false">
      <c r="A4" s="36" t="s">
        <v>125</v>
      </c>
      <c r="B4" s="36"/>
      <c r="C4" s="36"/>
      <c r="D4" s="36"/>
      <c r="E4" s="36"/>
      <c r="F4" s="36"/>
    </row>
    <row r="5" s="41" customFormat="true" ht="15.75" hidden="false" customHeight="false" outlineLevel="0" collapsed="false">
      <c r="A5" s="37" t="s">
        <v>126</v>
      </c>
      <c r="B5" s="38" t="s">
        <v>127</v>
      </c>
      <c r="C5" s="38" t="s">
        <v>128</v>
      </c>
      <c r="D5" s="38" t="s">
        <v>129</v>
      </c>
      <c r="E5" s="39" t="n">
        <f aca="false">'BAT A A01'!F41</f>
        <v>0</v>
      </c>
      <c r="F5" s="40"/>
    </row>
    <row r="6" s="41" customFormat="true" ht="15.75" hidden="false" customHeight="false" outlineLevel="0" collapsed="false">
      <c r="A6" s="42"/>
      <c r="B6" s="43" t="s">
        <v>127</v>
      </c>
      <c r="C6" s="43" t="s">
        <v>128</v>
      </c>
      <c r="D6" s="43" t="s">
        <v>130</v>
      </c>
      <c r="E6" s="44" t="n">
        <f aca="false">'BAT A A02'!F41</f>
        <v>0</v>
      </c>
      <c r="F6" s="45"/>
    </row>
    <row r="7" s="41" customFormat="true" ht="15.75" hidden="false" customHeight="false" outlineLevel="0" collapsed="false">
      <c r="A7" s="42"/>
      <c r="B7" s="43" t="s">
        <v>131</v>
      </c>
      <c r="C7" s="43" t="s">
        <v>128</v>
      </c>
      <c r="D7" s="43" t="s">
        <v>132</v>
      </c>
      <c r="E7" s="44" t="n">
        <f aca="false">'BAT A A03'!F41</f>
        <v>0</v>
      </c>
      <c r="F7" s="45"/>
    </row>
    <row r="8" s="41" customFormat="true" ht="16.5" hidden="false" customHeight="false" outlineLevel="0" collapsed="false">
      <c r="A8" s="46"/>
      <c r="B8" s="47" t="s">
        <v>131</v>
      </c>
      <c r="C8" s="47" t="s">
        <v>128</v>
      </c>
      <c r="D8" s="47" t="s">
        <v>133</v>
      </c>
      <c r="E8" s="48" t="n">
        <f aca="false">'BAT A A04'!F41</f>
        <v>0</v>
      </c>
      <c r="F8" s="49" t="n">
        <f aca="false">E5+E6+E7+E8</f>
        <v>0</v>
      </c>
    </row>
    <row r="9" s="41" customFormat="true" ht="15.75" hidden="false" customHeight="false" outlineLevel="0" collapsed="false">
      <c r="A9" s="50" t="s">
        <v>134</v>
      </c>
      <c r="B9" s="43" t="s">
        <v>127</v>
      </c>
      <c r="C9" s="43" t="s">
        <v>128</v>
      </c>
      <c r="D9" s="43" t="s">
        <v>135</v>
      </c>
      <c r="E9" s="44" t="n">
        <f aca="false">'BAT B B01'!F41</f>
        <v>0</v>
      </c>
      <c r="F9" s="45"/>
    </row>
    <row r="10" s="41" customFormat="true" ht="15.75" hidden="false" customHeight="false" outlineLevel="0" collapsed="false">
      <c r="A10" s="42"/>
      <c r="B10" s="43" t="s">
        <v>131</v>
      </c>
      <c r="C10" s="43" t="s">
        <v>128</v>
      </c>
      <c r="D10" s="43" t="s">
        <v>136</v>
      </c>
      <c r="E10" s="44" t="n">
        <f aca="false">'BAT B B02'!F41</f>
        <v>0</v>
      </c>
      <c r="F10" s="45"/>
    </row>
    <row r="11" s="41" customFormat="true" ht="15.75" hidden="false" customHeight="false" outlineLevel="0" collapsed="false">
      <c r="A11" s="42"/>
      <c r="B11" s="43" t="s">
        <v>131</v>
      </c>
      <c r="C11" s="43" t="s">
        <v>128</v>
      </c>
      <c r="D11" s="43" t="s">
        <v>137</v>
      </c>
      <c r="E11" s="44" t="n">
        <f aca="false">'BAT B B03'!F41</f>
        <v>0</v>
      </c>
      <c r="F11" s="45"/>
    </row>
    <row r="12" s="41" customFormat="true" ht="15.75" hidden="false" customHeight="false" outlineLevel="0" collapsed="false">
      <c r="A12" s="42"/>
      <c r="B12" s="43" t="s">
        <v>131</v>
      </c>
      <c r="C12" s="43" t="s">
        <v>138</v>
      </c>
      <c r="D12" s="43" t="s">
        <v>139</v>
      </c>
      <c r="E12" s="44" t="n">
        <f aca="false">'BAT B B04'!F41</f>
        <v>0</v>
      </c>
      <c r="F12" s="45"/>
    </row>
    <row r="13" s="41" customFormat="true" ht="16.5" hidden="false" customHeight="false" outlineLevel="0" collapsed="false">
      <c r="A13" s="46"/>
      <c r="B13" s="47" t="s">
        <v>131</v>
      </c>
      <c r="C13" s="47" t="s">
        <v>128</v>
      </c>
      <c r="D13" s="47" t="s">
        <v>140</v>
      </c>
      <c r="E13" s="51" t="n">
        <f aca="false">'BAT B B05'!F41</f>
        <v>0</v>
      </c>
      <c r="F13" s="49" t="n">
        <f aca="false">E9+E10+E11+E12+E13</f>
        <v>0</v>
      </c>
    </row>
    <row r="14" s="41" customFormat="true" ht="15.75" hidden="false" customHeight="false" outlineLevel="0" collapsed="false">
      <c r="A14" s="50" t="s">
        <v>141</v>
      </c>
      <c r="B14" s="52" t="s">
        <v>127</v>
      </c>
      <c r="C14" s="52" t="s">
        <v>128</v>
      </c>
      <c r="D14" s="52" t="s">
        <v>142</v>
      </c>
      <c r="E14" s="44" t="n">
        <f aca="false">'BAT C C01'!F41</f>
        <v>0</v>
      </c>
      <c r="F14" s="45"/>
    </row>
    <row r="15" s="41" customFormat="true" ht="16.5" hidden="false" customHeight="false" outlineLevel="0" collapsed="false">
      <c r="A15" s="46"/>
      <c r="B15" s="47" t="s">
        <v>127</v>
      </c>
      <c r="C15" s="47" t="s">
        <v>128</v>
      </c>
      <c r="D15" s="47" t="s">
        <v>143</v>
      </c>
      <c r="E15" s="48" t="n">
        <f aca="false">'BAT C C02'!F41</f>
        <v>0</v>
      </c>
      <c r="F15" s="49" t="n">
        <f aca="false">E14+E15</f>
        <v>0</v>
      </c>
    </row>
    <row r="16" s="41" customFormat="true" ht="15.75" hidden="false" customHeight="false" outlineLevel="0" collapsed="false">
      <c r="A16" s="50" t="s">
        <v>144</v>
      </c>
      <c r="B16" s="52" t="s">
        <v>131</v>
      </c>
      <c r="C16" s="52" t="s">
        <v>128</v>
      </c>
      <c r="D16" s="52" t="s">
        <v>145</v>
      </c>
      <c r="E16" s="44" t="n">
        <f aca="false">'BAT D D01'!F41</f>
        <v>0</v>
      </c>
      <c r="F16" s="45"/>
    </row>
    <row r="17" s="41" customFormat="true" ht="15.75" hidden="false" customHeight="false" outlineLevel="0" collapsed="false">
      <c r="A17" s="42"/>
      <c r="B17" s="43" t="s">
        <v>131</v>
      </c>
      <c r="C17" s="43" t="s">
        <v>128</v>
      </c>
      <c r="D17" s="43" t="s">
        <v>146</v>
      </c>
      <c r="E17" s="44" t="n">
        <f aca="false">'BAT D D02'!F41</f>
        <v>0</v>
      </c>
      <c r="F17" s="45"/>
    </row>
    <row r="18" s="41" customFormat="true" ht="15.75" hidden="false" customHeight="false" outlineLevel="0" collapsed="false">
      <c r="A18" s="42"/>
      <c r="B18" s="43" t="s">
        <v>131</v>
      </c>
      <c r="C18" s="43" t="s">
        <v>128</v>
      </c>
      <c r="D18" s="43" t="s">
        <v>147</v>
      </c>
      <c r="E18" s="44" t="n">
        <f aca="false">'BAT D D03'!F41</f>
        <v>0</v>
      </c>
      <c r="F18" s="45"/>
    </row>
    <row r="19" s="41" customFormat="true" ht="15.75" hidden="false" customHeight="false" outlineLevel="0" collapsed="false">
      <c r="A19" s="42"/>
      <c r="B19" s="43" t="s">
        <v>131</v>
      </c>
      <c r="C19" s="43" t="s">
        <v>128</v>
      </c>
      <c r="D19" s="43" t="s">
        <v>148</v>
      </c>
      <c r="E19" s="44" t="n">
        <f aca="false">'BAT D D04'!F41</f>
        <v>0</v>
      </c>
      <c r="F19" s="45"/>
    </row>
    <row r="20" s="41" customFormat="true" ht="16.5" hidden="false" customHeight="false" outlineLevel="0" collapsed="false">
      <c r="A20" s="46"/>
      <c r="B20" s="47" t="s">
        <v>127</v>
      </c>
      <c r="C20" s="47" t="s">
        <v>128</v>
      </c>
      <c r="D20" s="47" t="s">
        <v>149</v>
      </c>
      <c r="E20" s="48" t="n">
        <f aca="false">'BAT D D05'!F41</f>
        <v>0</v>
      </c>
      <c r="F20" s="49" t="n">
        <f aca="false">E16+E17+E18+E19+E20</f>
        <v>0</v>
      </c>
    </row>
    <row r="21" s="41" customFormat="true" ht="15.75" hidden="false" customHeight="false" outlineLevel="0" collapsed="false">
      <c r="A21" s="50" t="s">
        <v>150</v>
      </c>
      <c r="B21" s="52" t="s">
        <v>131</v>
      </c>
      <c r="C21" s="52" t="s">
        <v>128</v>
      </c>
      <c r="D21" s="52" t="s">
        <v>151</v>
      </c>
      <c r="E21" s="44" t="n">
        <f aca="false">'BAT E E01'!F41</f>
        <v>0</v>
      </c>
      <c r="F21" s="45"/>
    </row>
    <row r="22" s="41" customFormat="true" ht="15.75" hidden="false" customHeight="false" outlineLevel="0" collapsed="false">
      <c r="A22" s="42"/>
      <c r="B22" s="43" t="s">
        <v>127</v>
      </c>
      <c r="C22" s="43" t="s">
        <v>128</v>
      </c>
      <c r="D22" s="43" t="s">
        <v>152</v>
      </c>
      <c r="E22" s="44" t="n">
        <f aca="false">'BAT E E02'!F41</f>
        <v>0</v>
      </c>
      <c r="F22" s="45"/>
    </row>
    <row r="23" s="41" customFormat="true" ht="16.5" hidden="false" customHeight="false" outlineLevel="0" collapsed="false">
      <c r="A23" s="46"/>
      <c r="B23" s="47" t="s">
        <v>127</v>
      </c>
      <c r="C23" s="47" t="s">
        <v>128</v>
      </c>
      <c r="D23" s="47" t="s">
        <v>153</v>
      </c>
      <c r="E23" s="48" t="n">
        <f aca="false">'BAT E E03'!F41</f>
        <v>0</v>
      </c>
      <c r="F23" s="49" t="n">
        <f aca="false">E21+E22+E23</f>
        <v>0</v>
      </c>
    </row>
    <row r="24" s="41" customFormat="true" ht="15.75" hidden="false" customHeight="false" outlineLevel="0" collapsed="false">
      <c r="A24" s="50" t="s">
        <v>154</v>
      </c>
      <c r="B24" s="52" t="s">
        <v>131</v>
      </c>
      <c r="C24" s="52" t="s">
        <v>128</v>
      </c>
      <c r="D24" s="52" t="s">
        <v>155</v>
      </c>
      <c r="E24" s="44" t="n">
        <f aca="false">'BAT J J01'!F41</f>
        <v>0</v>
      </c>
      <c r="F24" s="45"/>
    </row>
    <row r="25" s="41" customFormat="true" ht="15.75" hidden="false" customHeight="false" outlineLevel="0" collapsed="false">
      <c r="A25" s="42"/>
      <c r="B25" s="43" t="s">
        <v>131</v>
      </c>
      <c r="C25" s="43" t="s">
        <v>128</v>
      </c>
      <c r="D25" s="43" t="s">
        <v>156</v>
      </c>
      <c r="E25" s="44" t="n">
        <f aca="false">'BAT J J02'!F41</f>
        <v>0</v>
      </c>
      <c r="F25" s="45"/>
    </row>
    <row r="26" s="41" customFormat="true" ht="15.75" hidden="false" customHeight="false" outlineLevel="0" collapsed="false">
      <c r="A26" s="42"/>
      <c r="B26" s="43" t="s">
        <v>131</v>
      </c>
      <c r="C26" s="43" t="s">
        <v>128</v>
      </c>
      <c r="D26" s="43" t="s">
        <v>157</v>
      </c>
      <c r="E26" s="44" t="n">
        <f aca="false">'BAT J J03'!F41</f>
        <v>0</v>
      </c>
      <c r="F26" s="45"/>
    </row>
    <row r="27" s="41" customFormat="true" ht="15.75" hidden="false" customHeight="false" outlineLevel="0" collapsed="false">
      <c r="A27" s="42"/>
      <c r="B27" s="43" t="s">
        <v>131</v>
      </c>
      <c r="C27" s="43" t="s">
        <v>128</v>
      </c>
      <c r="D27" s="43" t="s">
        <v>158</v>
      </c>
      <c r="E27" s="44" t="n">
        <f aca="false">'BAT J J04'!F41</f>
        <v>0</v>
      </c>
      <c r="F27" s="45"/>
    </row>
    <row r="28" s="41" customFormat="true" ht="16.5" hidden="false" customHeight="false" outlineLevel="0" collapsed="false">
      <c r="A28" s="46"/>
      <c r="B28" s="47" t="s">
        <v>127</v>
      </c>
      <c r="C28" s="47" t="s">
        <v>128</v>
      </c>
      <c r="D28" s="47" t="s">
        <v>159</v>
      </c>
      <c r="E28" s="48" t="n">
        <f aca="false">'BAT J J05 '!F41</f>
        <v>0</v>
      </c>
      <c r="F28" s="49" t="n">
        <f aca="false">E24+E25+E26+E27+E28</f>
        <v>0</v>
      </c>
    </row>
    <row r="29" s="41" customFormat="true" ht="15.75" hidden="false" customHeight="false" outlineLevel="0" collapsed="false">
      <c r="A29" s="50" t="s">
        <v>160</v>
      </c>
      <c r="B29" s="52" t="s">
        <v>131</v>
      </c>
      <c r="C29" s="52" t="s">
        <v>128</v>
      </c>
      <c r="D29" s="52" t="s">
        <v>161</v>
      </c>
      <c r="E29" s="44" t="n">
        <f aca="false">'BAT K K01'!F41</f>
        <v>0</v>
      </c>
      <c r="F29" s="45"/>
    </row>
    <row r="30" s="41" customFormat="true" ht="15.75" hidden="false" customHeight="false" outlineLevel="0" collapsed="false">
      <c r="A30" s="42"/>
      <c r="B30" s="43" t="s">
        <v>131</v>
      </c>
      <c r="C30" s="43" t="s">
        <v>128</v>
      </c>
      <c r="D30" s="43" t="s">
        <v>162</v>
      </c>
      <c r="E30" s="44" t="n">
        <f aca="false">'BAT K K02'!F41</f>
        <v>0</v>
      </c>
      <c r="F30" s="45"/>
    </row>
    <row r="31" s="41" customFormat="true" ht="15.75" hidden="false" customHeight="false" outlineLevel="0" collapsed="false">
      <c r="A31" s="42"/>
      <c r="B31" s="43" t="s">
        <v>127</v>
      </c>
      <c r="C31" s="43" t="s">
        <v>128</v>
      </c>
      <c r="D31" s="43" t="s">
        <v>163</v>
      </c>
      <c r="E31" s="44" t="n">
        <f aca="false">'BAT K K03'!F41</f>
        <v>0</v>
      </c>
      <c r="F31" s="45"/>
    </row>
    <row r="32" s="41" customFormat="true" ht="16.5" hidden="false" customHeight="false" outlineLevel="0" collapsed="false">
      <c r="A32" s="46"/>
      <c r="B32" s="47" t="s">
        <v>127</v>
      </c>
      <c r="C32" s="47" t="s">
        <v>128</v>
      </c>
      <c r="D32" s="47" t="s">
        <v>164</v>
      </c>
      <c r="E32" s="48" t="n">
        <f aca="false">'BAT K K04 '!F41</f>
        <v>0</v>
      </c>
      <c r="F32" s="49" t="n">
        <f aca="false">E29+E30+E31+E32</f>
        <v>0</v>
      </c>
    </row>
    <row r="33" s="41" customFormat="true" ht="15.75" hidden="false" customHeight="false" outlineLevel="0" collapsed="false">
      <c r="A33" s="50" t="s">
        <v>165</v>
      </c>
      <c r="B33" s="52" t="s">
        <v>127</v>
      </c>
      <c r="C33" s="52" t="s">
        <v>128</v>
      </c>
      <c r="D33" s="52" t="s">
        <v>166</v>
      </c>
      <c r="E33" s="44" t="n">
        <f aca="false">'BAT L L01'!F41</f>
        <v>0</v>
      </c>
      <c r="F33" s="45"/>
    </row>
    <row r="34" s="41" customFormat="true" ht="15.75" hidden="false" customHeight="false" outlineLevel="0" collapsed="false">
      <c r="A34" s="42"/>
      <c r="B34" s="43" t="s">
        <v>127</v>
      </c>
      <c r="C34" s="43" t="s">
        <v>128</v>
      </c>
      <c r="D34" s="43" t="s">
        <v>167</v>
      </c>
      <c r="E34" s="44" t="n">
        <f aca="false">'BAT L L02'!F41</f>
        <v>0</v>
      </c>
      <c r="F34" s="45"/>
    </row>
    <row r="35" s="41" customFormat="true" ht="15.75" hidden="false" customHeight="false" outlineLevel="0" collapsed="false">
      <c r="A35" s="42"/>
      <c r="B35" s="43" t="s">
        <v>131</v>
      </c>
      <c r="C35" s="43" t="s">
        <v>128</v>
      </c>
      <c r="D35" s="43" t="s">
        <v>168</v>
      </c>
      <c r="E35" s="44" t="n">
        <f aca="false">'BAT L L03'!F41</f>
        <v>0</v>
      </c>
      <c r="F35" s="45"/>
    </row>
    <row r="36" s="41" customFormat="true" ht="16.5" hidden="false" customHeight="false" outlineLevel="0" collapsed="false">
      <c r="A36" s="46"/>
      <c r="B36" s="47" t="s">
        <v>131</v>
      </c>
      <c r="C36" s="47" t="s">
        <v>128</v>
      </c>
      <c r="D36" s="47" t="s">
        <v>169</v>
      </c>
      <c r="E36" s="48" t="n">
        <f aca="false">'BAT L L04'!F41</f>
        <v>0</v>
      </c>
      <c r="F36" s="49" t="n">
        <f aca="false">E33+E34+E35+E36</f>
        <v>0</v>
      </c>
    </row>
    <row r="37" s="41" customFormat="true" ht="15.75" hidden="false" customHeight="false" outlineLevel="0" collapsed="false">
      <c r="A37" s="50" t="s">
        <v>170</v>
      </c>
      <c r="B37" s="52" t="s">
        <v>127</v>
      </c>
      <c r="C37" s="52" t="s">
        <v>128</v>
      </c>
      <c r="D37" s="52" t="s">
        <v>171</v>
      </c>
      <c r="E37" s="44" t="n">
        <f aca="false">'BAT M M01'!F41</f>
        <v>0</v>
      </c>
      <c r="F37" s="45"/>
    </row>
    <row r="38" s="41" customFormat="true" ht="15.75" hidden="false" customHeight="false" outlineLevel="0" collapsed="false">
      <c r="A38" s="42"/>
      <c r="B38" s="43" t="s">
        <v>131</v>
      </c>
      <c r="C38" s="43" t="s">
        <v>128</v>
      </c>
      <c r="D38" s="43" t="s">
        <v>172</v>
      </c>
      <c r="E38" s="44" t="n">
        <f aca="false">'BAT M M02'!F41</f>
        <v>0</v>
      </c>
      <c r="F38" s="45"/>
    </row>
    <row r="39" s="41" customFormat="true" ht="15.75" hidden="false" customHeight="false" outlineLevel="0" collapsed="false">
      <c r="A39" s="42"/>
      <c r="B39" s="43" t="s">
        <v>131</v>
      </c>
      <c r="C39" s="43" t="s">
        <v>128</v>
      </c>
      <c r="D39" s="43" t="s">
        <v>173</v>
      </c>
      <c r="E39" s="44" t="n">
        <f aca="false">'BAT M M03'!F41</f>
        <v>0</v>
      </c>
      <c r="F39" s="45"/>
    </row>
    <row r="40" s="41" customFormat="true" ht="16.5" hidden="false" customHeight="false" outlineLevel="0" collapsed="false">
      <c r="A40" s="46"/>
      <c r="B40" s="47" t="s">
        <v>131</v>
      </c>
      <c r="C40" s="47" t="s">
        <v>128</v>
      </c>
      <c r="D40" s="47" t="s">
        <v>174</v>
      </c>
      <c r="E40" s="48" t="n">
        <f aca="false">'BAT M M04'!F41</f>
        <v>0</v>
      </c>
      <c r="F40" s="49" t="n">
        <f aca="false">E37+E38+E39+E40</f>
        <v>0</v>
      </c>
    </row>
    <row r="41" s="41" customFormat="true" ht="15.75" hidden="false" customHeight="false" outlineLevel="0" collapsed="false">
      <c r="A41" s="50" t="s">
        <v>175</v>
      </c>
      <c r="B41" s="52" t="s">
        <v>131</v>
      </c>
      <c r="C41" s="52" t="s">
        <v>128</v>
      </c>
      <c r="D41" s="52" t="s">
        <v>176</v>
      </c>
      <c r="E41" s="44" t="n">
        <f aca="false">'BAT N N01'!F41</f>
        <v>0</v>
      </c>
      <c r="F41" s="45"/>
    </row>
    <row r="42" s="41" customFormat="true" ht="15.75" hidden="false" customHeight="false" outlineLevel="0" collapsed="false">
      <c r="A42" s="42"/>
      <c r="B42" s="43" t="s">
        <v>131</v>
      </c>
      <c r="C42" s="43" t="s">
        <v>128</v>
      </c>
      <c r="D42" s="43" t="s">
        <v>177</v>
      </c>
      <c r="E42" s="44" t="n">
        <f aca="false">'BAT N N02'!F41</f>
        <v>0</v>
      </c>
      <c r="F42" s="45"/>
    </row>
    <row r="43" s="41" customFormat="true" ht="15.75" hidden="false" customHeight="false" outlineLevel="0" collapsed="false">
      <c r="A43" s="42"/>
      <c r="B43" s="43" t="s">
        <v>131</v>
      </c>
      <c r="C43" s="43" t="s">
        <v>128</v>
      </c>
      <c r="D43" s="43" t="s">
        <v>178</v>
      </c>
      <c r="E43" s="44" t="n">
        <f aca="false">'BAT N N03'!F41</f>
        <v>0</v>
      </c>
      <c r="F43" s="45"/>
    </row>
    <row r="44" s="41" customFormat="true" ht="16.5" hidden="false" customHeight="false" outlineLevel="0" collapsed="false">
      <c r="A44" s="46"/>
      <c r="B44" s="47" t="s">
        <v>131</v>
      </c>
      <c r="C44" s="47" t="s">
        <v>128</v>
      </c>
      <c r="D44" s="47" t="s">
        <v>179</v>
      </c>
      <c r="E44" s="48" t="n">
        <f aca="false">'BAT N N04'!F41</f>
        <v>0</v>
      </c>
      <c r="F44" s="49" t="n">
        <f aca="false">E41+E42+E43+E44</f>
        <v>0</v>
      </c>
    </row>
    <row r="45" s="41" customFormat="true" ht="15.75" hidden="false" customHeight="false" outlineLevel="0" collapsed="false">
      <c r="A45" s="50" t="s">
        <v>180</v>
      </c>
      <c r="B45" s="52" t="s">
        <v>127</v>
      </c>
      <c r="C45" s="52" t="s">
        <v>128</v>
      </c>
      <c r="D45" s="52" t="s">
        <v>181</v>
      </c>
      <c r="E45" s="44" t="n">
        <f aca="false">'BAT P P01'!F41</f>
        <v>0</v>
      </c>
      <c r="F45" s="45"/>
    </row>
    <row r="46" s="41" customFormat="true" ht="15.75" hidden="false" customHeight="false" outlineLevel="0" collapsed="false">
      <c r="A46" s="42"/>
      <c r="B46" s="43" t="s">
        <v>131</v>
      </c>
      <c r="C46" s="43" t="s">
        <v>128</v>
      </c>
      <c r="D46" s="43" t="s">
        <v>182</v>
      </c>
      <c r="E46" s="44" t="n">
        <f aca="false">'BAT P P02'!F41</f>
        <v>0</v>
      </c>
      <c r="F46" s="45"/>
    </row>
    <row r="47" s="41" customFormat="true" ht="15.75" hidden="false" customHeight="false" outlineLevel="0" collapsed="false">
      <c r="A47" s="42"/>
      <c r="B47" s="43" t="s">
        <v>131</v>
      </c>
      <c r="C47" s="43" t="s">
        <v>128</v>
      </c>
      <c r="D47" s="43" t="s">
        <v>183</v>
      </c>
      <c r="E47" s="44" t="n">
        <f aca="false">'BAT P P03'!F41</f>
        <v>0</v>
      </c>
      <c r="F47" s="45"/>
    </row>
    <row r="48" s="41" customFormat="true" ht="15.75" hidden="false" customHeight="false" outlineLevel="0" collapsed="false">
      <c r="A48" s="42"/>
      <c r="B48" s="43" t="s">
        <v>131</v>
      </c>
      <c r="C48" s="43" t="s">
        <v>128</v>
      </c>
      <c r="D48" s="43" t="s">
        <v>184</v>
      </c>
      <c r="E48" s="44" t="n">
        <f aca="false">'BAT P P04'!F41</f>
        <v>0</v>
      </c>
      <c r="F48" s="45"/>
    </row>
    <row r="49" s="41" customFormat="true" ht="16.5" hidden="false" customHeight="false" outlineLevel="0" collapsed="false">
      <c r="A49" s="46"/>
      <c r="B49" s="47" t="s">
        <v>131</v>
      </c>
      <c r="C49" s="47" t="s">
        <v>128</v>
      </c>
      <c r="D49" s="47" t="s">
        <v>185</v>
      </c>
      <c r="E49" s="48" t="n">
        <f aca="false">'BAT P P05'!F41</f>
        <v>0</v>
      </c>
      <c r="F49" s="49" t="n">
        <f aca="false">E45+E46+E47+E48+E49</f>
        <v>0</v>
      </c>
    </row>
    <row r="50" s="41" customFormat="true" ht="15.75" hidden="false" customHeight="false" outlineLevel="0" collapsed="false">
      <c r="A50" s="50" t="s">
        <v>186</v>
      </c>
      <c r="B50" s="52" t="s">
        <v>127</v>
      </c>
      <c r="C50" s="52" t="s">
        <v>128</v>
      </c>
      <c r="D50" s="52" t="s">
        <v>187</v>
      </c>
      <c r="E50" s="44" t="n">
        <f aca="false">'BAT R R01'!F41</f>
        <v>0</v>
      </c>
      <c r="F50" s="45"/>
    </row>
    <row r="51" s="41" customFormat="true" ht="15.75" hidden="false" customHeight="false" outlineLevel="0" collapsed="false">
      <c r="A51" s="42"/>
      <c r="B51" s="43" t="s">
        <v>131</v>
      </c>
      <c r="C51" s="43" t="s">
        <v>128</v>
      </c>
      <c r="D51" s="43" t="s">
        <v>188</v>
      </c>
      <c r="E51" s="44" t="n">
        <f aca="false">'BAT R R02'!F41</f>
        <v>0</v>
      </c>
      <c r="F51" s="45"/>
    </row>
    <row r="52" s="41" customFormat="true" ht="15.75" hidden="false" customHeight="false" outlineLevel="0" collapsed="false">
      <c r="A52" s="42"/>
      <c r="B52" s="43" t="s">
        <v>131</v>
      </c>
      <c r="C52" s="43" t="s">
        <v>128</v>
      </c>
      <c r="D52" s="43" t="s">
        <v>189</v>
      </c>
      <c r="E52" s="44" t="n">
        <f aca="false">'BAT R R03'!F41</f>
        <v>0</v>
      </c>
      <c r="F52" s="45"/>
    </row>
    <row r="53" s="41" customFormat="true" ht="15.75" hidden="false" customHeight="false" outlineLevel="0" collapsed="false">
      <c r="A53" s="42"/>
      <c r="B53" s="43" t="s">
        <v>131</v>
      </c>
      <c r="C53" s="43" t="s">
        <v>128</v>
      </c>
      <c r="D53" s="43" t="s">
        <v>190</v>
      </c>
      <c r="E53" s="44" t="n">
        <f aca="false">'BAT R R04'!F41</f>
        <v>0</v>
      </c>
      <c r="F53" s="45"/>
    </row>
    <row r="54" s="41" customFormat="true" ht="16.5" hidden="false" customHeight="false" outlineLevel="0" collapsed="false">
      <c r="A54" s="46"/>
      <c r="B54" s="47" t="s">
        <v>131</v>
      </c>
      <c r="C54" s="47" t="s">
        <v>128</v>
      </c>
      <c r="D54" s="47" t="s">
        <v>191</v>
      </c>
      <c r="E54" s="48" t="n">
        <f aca="false">'BAT R R05'!F41</f>
        <v>0</v>
      </c>
      <c r="F54" s="49" t="n">
        <f aca="false">E50+E51+E52+E53+E54</f>
        <v>0</v>
      </c>
    </row>
    <row r="55" s="41" customFormat="true" ht="16.5" hidden="false" customHeight="false" outlineLevel="0" collapsed="false">
      <c r="A55" s="53" t="s">
        <v>62</v>
      </c>
      <c r="B55" s="54"/>
      <c r="C55" s="54"/>
      <c r="D55" s="54"/>
      <c r="E55" s="55"/>
      <c r="F55" s="56" t="n">
        <f aca="false">SUM(F8:F54)</f>
        <v>0</v>
      </c>
    </row>
    <row r="56" s="41" customFormat="true" ht="16.5" hidden="false" customHeight="false" outlineLevel="0" collapsed="false">
      <c r="A56" s="57" t="s">
        <v>63</v>
      </c>
      <c r="B56" s="58"/>
      <c r="C56" s="58"/>
      <c r="D56" s="58"/>
      <c r="E56" s="59"/>
      <c r="F56" s="56" t="n">
        <f aca="false">F55*6%</f>
        <v>0</v>
      </c>
    </row>
    <row r="57" s="41" customFormat="true" ht="16.5" hidden="false" customHeight="false" outlineLevel="0" collapsed="false">
      <c r="A57" s="60" t="s">
        <v>64</v>
      </c>
      <c r="B57" s="61"/>
      <c r="C57" s="62"/>
      <c r="D57" s="62"/>
      <c r="E57" s="63"/>
      <c r="F57" s="64" t="n">
        <f aca="false">F55+F56</f>
        <v>0</v>
      </c>
    </row>
    <row r="58" s="41" customFormat="true" ht="15.75" hidden="false" customHeight="false" outlineLevel="0" collapsed="false">
      <c r="E58" s="65"/>
      <c r="F58" s="65"/>
    </row>
    <row r="59" s="41" customFormat="true" ht="15.75" hidden="false" customHeight="false" outlineLevel="0" collapsed="false">
      <c r="E59" s="65"/>
      <c r="F59" s="65"/>
    </row>
    <row r="60" s="41" customFormat="true" ht="15.75" hidden="false" customHeight="false" outlineLevel="0" collapsed="false">
      <c r="E60" s="65"/>
      <c r="F60" s="65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2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10.6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10.6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2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6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2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2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2.2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10.6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2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2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2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56.3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48.4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48.4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7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7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2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2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1" activeCellId="0" sqref="A1:F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57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8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60</v>
      </c>
      <c r="F7" s="6" t="s">
        <v>61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8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8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8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7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9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9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1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2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3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4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2:21:01Z</dcterms:created>
  <dc:creator>administrateur</dc:creator>
  <dc:description/>
  <dc:language>en-US</dc:language>
  <cp:lastModifiedBy>fabrice LAPETITE</cp:lastModifiedBy>
  <cp:lastPrinted>2025-03-11T00:19:47Z</cp:lastPrinted>
  <dcterms:modified xsi:type="dcterms:W3CDTF">2025-04-27T22:49:17Z</dcterms:modified>
  <cp:revision>0</cp:revision>
  <dc:subject/>
  <dc:title/>
</cp:coreProperties>
</file>