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BPU" sheetId="1" state="visible" r:id="rId2"/>
    <sheet name="BAT A F1A01" sheetId="2" state="visible" r:id="rId3"/>
    <sheet name="BAT A F1A02" sheetId="3" state="visible" r:id="rId4"/>
    <sheet name="BAT A F1A03" sheetId="4" state="visible" r:id="rId5"/>
    <sheet name="BAT A F1A04" sheetId="5" state="visible" r:id="rId6"/>
    <sheet name="BAT A F1A05" sheetId="6" state="visible" r:id="rId7"/>
    <sheet name="BAT A F1A11" sheetId="7" state="visible" r:id="rId8"/>
    <sheet name="BAT A F1A12" sheetId="8" state="visible" r:id="rId9"/>
    <sheet name="BAT A F1A13" sheetId="9" state="visible" r:id="rId10"/>
    <sheet name="BAT A F1A14" sheetId="10" state="visible" r:id="rId11"/>
    <sheet name="BAT A F1A15" sheetId="11" state="visible" r:id="rId12"/>
    <sheet name="BAT B F3 B11" sheetId="12" state="visible" r:id="rId13"/>
    <sheet name="BAT B F2 B12" sheetId="13" state="visible" r:id="rId14"/>
    <sheet name="BAT B F2 B13" sheetId="14" state="visible" r:id="rId15"/>
    <sheet name="BAT B F3 B14" sheetId="15" state="visible" r:id="rId16"/>
    <sheet name="BAT B F3 B21" sheetId="16" state="visible" r:id="rId17"/>
    <sheet name="BAT B F2 B22" sheetId="17" state="visible" r:id="rId18"/>
    <sheet name="BAT B F2 B23" sheetId="18" state="visible" r:id="rId19"/>
    <sheet name="BAT B F3 B24" sheetId="19" state="visible" r:id="rId20"/>
    <sheet name="BAT B F3 B31" sheetId="20" state="visible" r:id="rId21"/>
    <sheet name="BAT B F2 B32" sheetId="21" state="visible" r:id="rId22"/>
    <sheet name="BAT B F2 B33" sheetId="22" state="visible" r:id="rId23"/>
    <sheet name="BAT B F3 B34" sheetId="23" state="visible" r:id="rId24"/>
    <sheet name="BAT E F3 E01 " sheetId="24" state="visible" r:id="rId25"/>
    <sheet name="BAT E F2 E02" sheetId="25" state="visible" r:id="rId26"/>
    <sheet name="BAT E F2 E03" sheetId="26" state="visible" r:id="rId27"/>
    <sheet name="BAT E F3 E04" sheetId="27" state="visible" r:id="rId28"/>
    <sheet name="BAT E F3 E11" sheetId="28" state="visible" r:id="rId29"/>
    <sheet name="BAT E F2 E12" sheetId="29" state="visible" r:id="rId30"/>
    <sheet name="BAT E F2 E13" sheetId="30" state="visible" r:id="rId31"/>
    <sheet name="BAT E F3 E14" sheetId="31" state="visible" r:id="rId32"/>
    <sheet name="BAT E F3 E21" sheetId="32" state="visible" r:id="rId33"/>
    <sheet name="BAT E F2 E22" sheetId="33" state="visible" r:id="rId34"/>
    <sheet name="BAT E F2 E23" sheetId="34" state="visible" r:id="rId35"/>
    <sheet name="BAT E F3 E24" sheetId="35" state="visible" r:id="rId36"/>
    <sheet name="BAT E F3 E31" sheetId="36" state="visible" r:id="rId37"/>
    <sheet name="BAT E F2 E32" sheetId="37" state="visible" r:id="rId38"/>
    <sheet name="BAT E F2 E33" sheetId="38" state="visible" r:id="rId39"/>
    <sheet name="BAT E F3 E34" sheetId="39" state="visible" r:id="rId40"/>
    <sheet name="BAT E F3 F01" sheetId="40" state="visible" r:id="rId41"/>
    <sheet name="BAT E F2 F02" sheetId="41" state="visible" r:id="rId42"/>
    <sheet name="BAT E F2 F03" sheetId="42" state="visible" r:id="rId43"/>
    <sheet name="BAT E F3 F04" sheetId="43" state="visible" r:id="rId44"/>
    <sheet name="BAT E F3 F11" sheetId="44" state="visible" r:id="rId45"/>
    <sheet name="BAT E F2 F12" sheetId="45" state="visible" r:id="rId46"/>
    <sheet name="BAT E F2 F13" sheetId="46" state="visible" r:id="rId47"/>
    <sheet name="BAT E F3 F14" sheetId="47" state="visible" r:id="rId48"/>
    <sheet name="BAT E F3 F21" sheetId="48" state="visible" r:id="rId49"/>
    <sheet name="BAT E F2 F22" sheetId="49" state="visible" r:id="rId50"/>
    <sheet name="BAT E F2 F23" sheetId="50" state="visible" r:id="rId51"/>
    <sheet name="BAT E F3 F24" sheetId="51" state="visible" r:id="rId52"/>
    <sheet name="BAT E F3 F31" sheetId="52" state="visible" r:id="rId53"/>
    <sheet name="BAT E F2 F32" sheetId="53" state="visible" r:id="rId54"/>
    <sheet name="BAT E F2 F33 " sheetId="54" state="visible" r:id="rId55"/>
    <sheet name="BAT E F3 F34" sheetId="55" state="visible" r:id="rId56"/>
    <sheet name="BAT D F3 D11" sheetId="56" state="visible" r:id="rId57"/>
    <sheet name="BAT D F2 D12" sheetId="57" state="visible" r:id="rId58"/>
    <sheet name="BAT D F2 D13" sheetId="58" state="visible" r:id="rId59"/>
    <sheet name="BAT D F3 D14" sheetId="59" state="visible" r:id="rId60"/>
    <sheet name="BAT D F3 D21" sheetId="60" state="visible" r:id="rId61"/>
    <sheet name="BAT D F2 D22" sheetId="61" state="visible" r:id="rId62"/>
    <sheet name="BAT D F2 D23" sheetId="62" state="visible" r:id="rId63"/>
    <sheet name="BAT D F3 D24" sheetId="63" state="visible" r:id="rId64"/>
    <sheet name="BAT D F3 D31" sheetId="64" state="visible" r:id="rId65"/>
    <sheet name="BAT D F2 D32" sheetId="65" state="visible" r:id="rId66"/>
    <sheet name="BAT D F2 D33" sheetId="66" state="visible" r:id="rId67"/>
    <sheet name="BAT D F3 D34" sheetId="67" state="visible" r:id="rId68"/>
    <sheet name="BAT C1 F3 C1 11" sheetId="68" state="visible" r:id="rId69"/>
    <sheet name="BAT C1 F3 C1 12" sheetId="69" state="visible" r:id="rId70"/>
    <sheet name="BAT C1 F3 C1 21" sheetId="70" state="visible" r:id="rId71"/>
    <sheet name="BAT C1 F3 C1 22" sheetId="71" state="visible" r:id="rId72"/>
    <sheet name="BAT C1 F3 C1 31" sheetId="72" state="visible" r:id="rId73"/>
    <sheet name="BAT C1 F3 C1 32" sheetId="73" state="visible" r:id="rId74"/>
    <sheet name="BAT C2 F3 C2 11" sheetId="74" state="visible" r:id="rId75"/>
    <sheet name="BAT C2 F3 C2 12 " sheetId="75" state="visible" r:id="rId76"/>
    <sheet name="BAT C2 F3 C2 21" sheetId="76" state="visible" r:id="rId77"/>
    <sheet name="BAT C2 F3 C2 22" sheetId="77" state="visible" r:id="rId78"/>
    <sheet name="BAT C2 F3 C2 31" sheetId="78" state="visible" r:id="rId79"/>
    <sheet name="BAT C2 F3 C2 32" sheetId="79" state="visible" r:id="rId80"/>
    <sheet name="RECAP  " sheetId="80" state="visible" r:id="rId81"/>
  </sheets>
  <definedNames>
    <definedName function="false" hidden="false" localSheetId="0" name="_Hlk94521380" vbProcedure="false">BPU!$A$2</definedName>
    <definedName function="false" hidden="false" localSheetId="1" name="_Hlk94521380" vbProcedure="false">'BAT A F1A01'!$A$2</definedName>
    <definedName function="false" hidden="false" localSheetId="2" name="_Hlk94521380" vbProcedure="false">'BAT A F1A02'!$A$2</definedName>
    <definedName function="false" hidden="false" localSheetId="3" name="_Hlk94521380" vbProcedure="false">'BAT A F1A03'!$A$2</definedName>
    <definedName function="false" hidden="false" localSheetId="4" name="_Hlk94521380" vbProcedure="false">'BAT A F1A04'!$A$2</definedName>
    <definedName function="false" hidden="false" localSheetId="5" name="_Hlk94521380" vbProcedure="false">'BAT A F1A05'!$A$2</definedName>
    <definedName function="false" hidden="false" localSheetId="6" name="_Hlk94521380" vbProcedure="false">'BAT A F1A11'!$A$2</definedName>
    <definedName function="false" hidden="false" localSheetId="7" name="_Hlk94521380" vbProcedure="false">'BAT A F1A12'!$A$2</definedName>
    <definedName function="false" hidden="false" localSheetId="8" name="_Hlk94521380" vbProcedure="false">'BAT A F1A13'!$A$2</definedName>
    <definedName function="false" hidden="false" localSheetId="9" name="_Hlk94521380" vbProcedure="false">'BAT A F1A14'!$A$2</definedName>
    <definedName function="false" hidden="false" localSheetId="10" name="_Hlk94521380" vbProcedure="false">'BAT A F1A15'!$A$2</definedName>
    <definedName function="false" hidden="false" localSheetId="11" name="_Hlk94521380" vbProcedure="false">'BAT B F3 B11'!$A$2</definedName>
    <definedName function="false" hidden="false" localSheetId="12" name="_Hlk94521380" vbProcedure="false">'BAT B F2 B12'!$A$2</definedName>
    <definedName function="false" hidden="false" localSheetId="13" name="_Hlk94521380" vbProcedure="false">'BAT B F2 B13'!$A$2</definedName>
    <definedName function="false" hidden="false" localSheetId="14" name="_Hlk94521380" vbProcedure="false">'BAT B F3 B14'!$A$2</definedName>
    <definedName function="false" hidden="false" localSheetId="15" name="_Hlk94521380" vbProcedure="false">'BAT B F3 B21'!$A$2</definedName>
    <definedName function="false" hidden="false" localSheetId="16" name="_Hlk94521380" vbProcedure="false">'BAT B F2 B22'!$A$2</definedName>
    <definedName function="false" hidden="false" localSheetId="17" name="_Hlk94521380" vbProcedure="false">'BAT B F2 B23'!$A$2</definedName>
    <definedName function="false" hidden="false" localSheetId="18" name="_Hlk94521380" vbProcedure="false">'BAT B F3 B24'!$A$2</definedName>
    <definedName function="false" hidden="false" localSheetId="19" name="_Hlk94521380" vbProcedure="false">'BAT B F3 B31'!$A$2</definedName>
    <definedName function="false" hidden="false" localSheetId="20" name="_Hlk94521380" vbProcedure="false">'BAT B F2 B32'!$A$2</definedName>
    <definedName function="false" hidden="false" localSheetId="21" name="_Hlk94521380" vbProcedure="false">'BAT B F2 B33'!$A$2</definedName>
    <definedName function="false" hidden="false" localSheetId="22" name="_Hlk94521380" vbProcedure="false">'BAT B F3 B34'!$A$2</definedName>
    <definedName function="false" hidden="false" localSheetId="23" name="_Hlk94521380" vbProcedure="false">'BAT E F3 E01 '!$A$2</definedName>
    <definedName function="false" hidden="false" localSheetId="24" name="_Hlk94521380" vbProcedure="false">'BAT E F2 E02'!$A$2</definedName>
    <definedName function="false" hidden="false" localSheetId="25" name="_Hlk94521380" vbProcedure="false">'BAT E F2 E03'!$A$2</definedName>
    <definedName function="false" hidden="false" localSheetId="26" name="_Hlk94521380" vbProcedure="false">'BAT E F3 E04'!$A$2</definedName>
    <definedName function="false" hidden="false" localSheetId="27" name="_Hlk94521380" vbProcedure="false">'BAT E F3 E11'!$A$2</definedName>
    <definedName function="false" hidden="false" localSheetId="28" name="_Hlk94521380" vbProcedure="false">'BAT E F2 E12'!$A$2</definedName>
    <definedName function="false" hidden="false" localSheetId="29" name="_Hlk94521380" vbProcedure="false">'BAT E F2 E13'!$A$2</definedName>
    <definedName function="false" hidden="false" localSheetId="30" name="_Hlk94521380" vbProcedure="false">'BAT E F3 E14'!$A$2</definedName>
    <definedName function="false" hidden="false" localSheetId="31" name="_Hlk94521380" vbProcedure="false">'BAT E F3 E21'!$A$2</definedName>
    <definedName function="false" hidden="false" localSheetId="32" name="_Hlk94521380" vbProcedure="false">'BAT E F2 E22'!$A$2</definedName>
    <definedName function="false" hidden="false" localSheetId="33" name="_Hlk94521380" vbProcedure="false">'BAT E F2 E23'!$A$2</definedName>
    <definedName function="false" hidden="false" localSheetId="34" name="_Hlk94521380" vbProcedure="false">'BAT E F3 E24'!$A$2</definedName>
    <definedName function="false" hidden="false" localSheetId="35" name="_Hlk94521380" vbProcedure="false">'BAT E F3 E31'!$A$2</definedName>
    <definedName function="false" hidden="false" localSheetId="36" name="_Hlk94521380" vbProcedure="false">'BAT E F2 E32'!$A$2</definedName>
    <definedName function="false" hidden="false" localSheetId="37" name="_Hlk94521380" vbProcedure="false">'BAT E F2 E33'!$A$2</definedName>
    <definedName function="false" hidden="false" localSheetId="38" name="_Hlk94521380" vbProcedure="false">'BAT E F3 E34'!$A$2</definedName>
    <definedName function="false" hidden="false" localSheetId="39" name="_Hlk94521380" vbProcedure="false">'BAT E F3 F01'!$A$2</definedName>
    <definedName function="false" hidden="false" localSheetId="40" name="_Hlk94521380" vbProcedure="false">'BAT E F2 F02'!$A$2</definedName>
    <definedName function="false" hidden="false" localSheetId="41" name="_Hlk94521380" vbProcedure="false">'BAT E F2 F03'!$A$2</definedName>
    <definedName function="false" hidden="false" localSheetId="42" name="_Hlk94521380" vbProcedure="false">'BAT E F3 F04'!$A$2</definedName>
    <definedName function="false" hidden="false" localSheetId="43" name="_Hlk94521380" vbProcedure="false">'BAT E F3 F11'!$A$2</definedName>
    <definedName function="false" hidden="false" localSheetId="44" name="_Hlk94521380" vbProcedure="false">'BAT E F2 F12'!$A$2</definedName>
    <definedName function="false" hidden="false" localSheetId="45" name="_Hlk94521380" vbProcedure="false">'BAT E F2 F13'!$A$2</definedName>
    <definedName function="false" hidden="false" localSheetId="46" name="_Hlk94521380" vbProcedure="false">'BAT E F3 F14'!$A$2</definedName>
    <definedName function="false" hidden="false" localSheetId="47" name="_Hlk94521380" vbProcedure="false">'BAT E F3 F21'!$A$2</definedName>
    <definedName function="false" hidden="false" localSheetId="48" name="_Hlk94521380" vbProcedure="false">'BAT E F2 F22'!$A$2</definedName>
    <definedName function="false" hidden="false" localSheetId="49" name="_Hlk94521380" vbProcedure="false">'BAT E F2 F23'!$A$2</definedName>
    <definedName function="false" hidden="false" localSheetId="50" name="_Hlk94521380" vbProcedure="false">'BAT E F3 F24'!$A$2</definedName>
    <definedName function="false" hidden="false" localSheetId="51" name="_Hlk94521380" vbProcedure="false">'BAT E F3 F31'!$A$2</definedName>
    <definedName function="false" hidden="false" localSheetId="52" name="_Hlk94521380" vbProcedure="false">'BAT E F2 F32'!$A$2</definedName>
    <definedName function="false" hidden="false" localSheetId="53" name="_Hlk94521380" vbProcedure="false">'BAT E F2 F33 '!$A$2</definedName>
    <definedName function="false" hidden="false" localSheetId="54" name="_Hlk94521380" vbProcedure="false">'BAT E F3 F34'!$A$2</definedName>
    <definedName function="false" hidden="false" localSheetId="55" name="_Hlk94521380" vbProcedure="false">'BAT D F3 D11'!$A$2</definedName>
    <definedName function="false" hidden="false" localSheetId="56" name="_Hlk94521380" vbProcedure="false">'BAT D F2 D12'!$A$2</definedName>
    <definedName function="false" hidden="false" localSheetId="57" name="_Hlk94521380" vbProcedure="false">'BAT D F2 D13'!$A$2</definedName>
    <definedName function="false" hidden="false" localSheetId="58" name="_Hlk94521380" vbProcedure="false">'BAT D F3 D14'!$A$2</definedName>
    <definedName function="false" hidden="false" localSheetId="59" name="_Hlk94521380" vbProcedure="false">'BAT D F3 D21'!$A$2</definedName>
    <definedName function="false" hidden="false" localSheetId="60" name="_Hlk94521380" vbProcedure="false">'BAT D F2 D22'!$A$2</definedName>
    <definedName function="false" hidden="false" localSheetId="61" name="_Hlk94521380" vbProcedure="false">'BAT D F2 D23'!$A$2</definedName>
    <definedName function="false" hidden="false" localSheetId="62" name="_Hlk94521380" vbProcedure="false">'BAT D F3 D24'!$A$2</definedName>
    <definedName function="false" hidden="false" localSheetId="63" name="_Hlk94521380" vbProcedure="false">'BAT D F3 D31'!$A$2</definedName>
    <definedName function="false" hidden="false" localSheetId="64" name="_Hlk94521380" vbProcedure="false">'BAT D F2 D32'!$A$2</definedName>
    <definedName function="false" hidden="false" localSheetId="65" name="_Hlk94521380" vbProcedure="false">'BAT D F2 D33'!$A$2</definedName>
    <definedName function="false" hidden="false" localSheetId="66" name="_Hlk94521380" vbProcedure="false">'BAT D F3 D34'!$A$2</definedName>
    <definedName function="false" hidden="false" localSheetId="67" name="_Hlk94521380" vbProcedure="false">'BAT C1 F3 C1 11'!$A$2</definedName>
    <definedName function="false" hidden="false" localSheetId="68" name="_Hlk94521380" vbProcedure="false">'BAT C1 F3 C1 12'!$A$2</definedName>
    <definedName function="false" hidden="false" localSheetId="69" name="_Hlk94521380" vbProcedure="false">'BAT C1 F3 C1 21'!$A$2</definedName>
    <definedName function="false" hidden="false" localSheetId="70" name="_Hlk94521380" vbProcedure="false">'BAT C1 F3 C1 22'!$A$2</definedName>
    <definedName function="false" hidden="false" localSheetId="71" name="_Hlk94521380" vbProcedure="false">'BAT C1 F3 C1 31'!$A$2</definedName>
    <definedName function="false" hidden="false" localSheetId="72" name="_Hlk94521380" vbProcedure="false">'BAT C1 F3 C1 32'!$A$2</definedName>
    <definedName function="false" hidden="false" localSheetId="73" name="_Hlk94521380" vbProcedure="false">'BAT C2 F3 C2 11'!$A$2</definedName>
    <definedName function="false" hidden="false" localSheetId="74" name="_Hlk94521380" vbProcedure="false">'BAT C2 F3 C2 12 '!$A$2</definedName>
    <definedName function="false" hidden="false" localSheetId="75" name="_Hlk94521380" vbProcedure="false">'BAT C2 F3 C2 21'!$A$2</definedName>
    <definedName function="false" hidden="false" localSheetId="76" name="_Hlk94521380" vbProcedure="false">'BAT C2 F3 C2 22'!$A$2</definedName>
    <definedName function="false" hidden="false" localSheetId="77" name="_Hlk94521380" vbProcedure="false">'BAT C2 F3 C2 31'!$A$2</definedName>
    <definedName function="false" hidden="false" localSheetId="78" name="_Hlk94521380" vbProcedure="false">'BAT C2 F3 C2 32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2" uniqueCount="238">
  <si>
    <t xml:space="preserve">BORDEREAU DES PRIX UNITAIRES (B.P.U)</t>
  </si>
  <si>
    <t xml:space="preserve">Réfection des bacs a douches </t>
  </si>
  <si>
    <t xml:space="preserve">« Résidence CALEDONIA EST»</t>
  </si>
  <si>
    <t xml:space="preserve">POSTE</t>
  </si>
  <si>
    <t xml:space="preserve">DESIGNATION</t>
  </si>
  <si>
    <t xml:space="preserve">U</t>
  </si>
  <si>
    <t xml:space="preserve">PU. HT</t>
  </si>
  <si>
    <t xml:space="preserve">REFECTION BAC A DOUCHE, FAIENCES ET PEINTURES SALLE D'EAU </t>
  </si>
  <si>
    <t xml:space="preserve">ZONE BAC A DOUCHE - revêtement de sol et mur (carrelage, faïence)</t>
  </si>
  <si>
    <t xml:space="preserve">19.2.1</t>
  </si>
  <si>
    <t xml:space="preserve">Démolition et évacuation ancien bac à douche </t>
  </si>
  <si>
    <t xml:space="preserve">forf</t>
  </si>
  <si>
    <t xml:space="preserve">19.2.2</t>
  </si>
  <si>
    <t xml:space="preserve">Dépose de faience sur murs enduit ou béton</t>
  </si>
  <si>
    <t xml:space="preserve">m²</t>
  </si>
  <si>
    <t xml:space="preserve">19.2.3</t>
  </si>
  <si>
    <t xml:space="preserve">Réfection des supports</t>
  </si>
  <si>
    <t xml:space="preserve">19.2.4</t>
  </si>
  <si>
    <t xml:space="preserve">Réfection de parement en placoplâtre et fibrociment</t>
  </si>
  <si>
    <t xml:space="preserve">19.2.5</t>
  </si>
  <si>
    <t xml:space="preserve">Chape pour bacs à l'italienne douche logements</t>
  </si>
  <si>
    <t xml:space="preserve">ens</t>
  </si>
  <si>
    <t xml:space="preserve">19.2.6</t>
  </si>
  <si>
    <t xml:space="preserve">Carrelage grès cerame antidérapant R11 pour bac</t>
  </si>
  <si>
    <t xml:space="preserve">19.2.7</t>
  </si>
  <si>
    <t xml:space="preserve">Carrelage 30x30 grès émaillé </t>
  </si>
  <si>
    <t xml:space="preserve">19.2.8</t>
  </si>
  <si>
    <t xml:space="preserve">Plinthes carrelage 10x30 grès émaillé </t>
  </si>
  <si>
    <t xml:space="preserve">19.2.9</t>
  </si>
  <si>
    <t xml:space="preserve">Etanchéité des douches</t>
  </si>
  <si>
    <t xml:space="preserve">19.2.10</t>
  </si>
  <si>
    <t xml:space="preserve">Faiences murales</t>
  </si>
  <si>
    <t xml:space="preserve">19.2.11</t>
  </si>
  <si>
    <t xml:space="preserve">Siphons de sols pour douches carrelée</t>
  </si>
  <si>
    <t xml:space="preserve">19.2.12</t>
  </si>
  <si>
    <t xml:space="preserve">Fourniture &amp; pose d'un ensemble douchette compris mitigeur</t>
  </si>
  <si>
    <t xml:space="preserve">19.2.13</t>
  </si>
  <si>
    <t xml:space="preserve">Fourniture &amp; pose d'une barre de douche</t>
  </si>
  <si>
    <t xml:space="preserve">19.2.14</t>
  </si>
  <si>
    <t xml:space="preserve">Fourniture &amp; pose de pare douche d'angle</t>
  </si>
  <si>
    <t xml:space="preserve">19.2.15</t>
  </si>
  <si>
    <t xml:space="preserve">Fourniture &amp; pose de pare douche + barre de douche</t>
  </si>
  <si>
    <t xml:space="preserve">PEINTURES</t>
  </si>
  <si>
    <t xml:space="preserve">19.2.16</t>
  </si>
  <si>
    <t xml:space="preserve">Préparation des suppports (séchage, décontamination, ponçage…)</t>
  </si>
  <si>
    <t xml:space="preserve">19.2.17</t>
  </si>
  <si>
    <t xml:space="preserve">Impression des supports murs</t>
  </si>
  <si>
    <t xml:space="preserve">19.2.18</t>
  </si>
  <si>
    <t xml:space="preserve">Peinture sur murs</t>
  </si>
  <si>
    <t xml:space="preserve">19.2.19</t>
  </si>
  <si>
    <t xml:space="preserve">Impression des supports plafond</t>
  </si>
  <si>
    <t xml:space="preserve">19.2.20</t>
  </si>
  <si>
    <t xml:space="preserve">Peinture sur plafonds</t>
  </si>
  <si>
    <t xml:space="preserve">19.2.21</t>
  </si>
  <si>
    <t xml:space="preserve">Nettoyage </t>
  </si>
  <si>
    <t xml:space="preserve">DIVERS</t>
  </si>
  <si>
    <t xml:space="preserve">19.2.22</t>
  </si>
  <si>
    <t xml:space="preserve">Déplacements</t>
  </si>
  <si>
    <t xml:space="preserve">19.2.23</t>
  </si>
  <si>
    <t xml:space="preserve">Approvisionnement en étage</t>
  </si>
  <si>
    <t xml:space="preserve">19.2.24</t>
  </si>
  <si>
    <t xml:space="preserve">Location cabine de douche extérieure</t>
  </si>
  <si>
    <t xml:space="preserve">journé</t>
  </si>
  <si>
    <t xml:space="preserve">Cachet et signature de l'entreprise :</t>
  </si>
  <si>
    <t xml:space="preserve">DETAIL ESTIMATIF DES TRAVAUX REGLES AU METRE (D.E.T.R.M)</t>
  </si>
  <si>
    <t xml:space="preserve">BATIMENT A  </t>
  </si>
  <si>
    <t xml:space="preserve">LOGEMENT F1  A01</t>
  </si>
  <si>
    <t xml:space="preserve">Qté</t>
  </si>
  <si>
    <t xml:space="preserve">TOTAL</t>
  </si>
  <si>
    <t xml:space="preserve">TOTAL HT</t>
  </si>
  <si>
    <t xml:space="preserve">TGC 6%</t>
  </si>
  <si>
    <t xml:space="preserve">TOTAL TTC</t>
  </si>
  <si>
    <t xml:space="preserve">LOGEMENT F1  A02</t>
  </si>
  <si>
    <t xml:space="preserve">LOGEMENT F1  A03</t>
  </si>
  <si>
    <t xml:space="preserve">LOGEMENT F1  A04</t>
  </si>
  <si>
    <t xml:space="preserve">LOGEMENT F1  A05</t>
  </si>
  <si>
    <t xml:space="preserve">BATIMENT B  </t>
  </si>
  <si>
    <t xml:space="preserve">LOGEMENT F3  B11</t>
  </si>
  <si>
    <t xml:space="preserve">LOGEMENT F2  B12</t>
  </si>
  <si>
    <t xml:space="preserve">LOGEMENT F2  B13</t>
  </si>
  <si>
    <t xml:space="preserve">LOGEMENT F3  B14</t>
  </si>
  <si>
    <t xml:space="preserve">LOGEMENT F3  B21</t>
  </si>
  <si>
    <t xml:space="preserve">LOGEMENT F2  B22</t>
  </si>
  <si>
    <t xml:space="preserve">LOGEMENT F2  B23</t>
  </si>
  <si>
    <t xml:space="preserve">LOGEMENT F3  B24</t>
  </si>
  <si>
    <t xml:space="preserve">LOGEMENT F3  B31</t>
  </si>
  <si>
    <t xml:space="preserve">LOGEMENT F2  B32</t>
  </si>
  <si>
    <t xml:space="preserve">LOGEMENT F2  B33</t>
  </si>
  <si>
    <t xml:space="preserve">LOGEMENT F3  B34</t>
  </si>
  <si>
    <t xml:space="preserve">BATIMENT E </t>
  </si>
  <si>
    <t xml:space="preserve">LOGEMENT F3  E01</t>
  </si>
  <si>
    <t xml:space="preserve">LOGEMENT F2  E02</t>
  </si>
  <si>
    <t xml:space="preserve">BATIMENT E</t>
  </si>
  <si>
    <t xml:space="preserve">LOGEMENT F2  E03</t>
  </si>
  <si>
    <t xml:space="preserve">LOGEMENT F3  E04</t>
  </si>
  <si>
    <t xml:space="preserve">LOGEMENT F3  E11</t>
  </si>
  <si>
    <t xml:space="preserve">LOGEMENT F2  E12</t>
  </si>
  <si>
    <t xml:space="preserve">LOGEMENT F2  E13</t>
  </si>
  <si>
    <t xml:space="preserve">LOGEMENT F3  E14</t>
  </si>
  <si>
    <t xml:space="preserve">LOGEMENT F3  E21</t>
  </si>
  <si>
    <t xml:space="preserve">LOGEMENT F2  E22</t>
  </si>
  <si>
    <t xml:space="preserve">LOGEMENT F2  E23</t>
  </si>
  <si>
    <t xml:space="preserve">LOGEMENT F3  E24</t>
  </si>
  <si>
    <t xml:space="preserve">LOGEMENT F3  E31</t>
  </si>
  <si>
    <t xml:space="preserve">LOGEMENT F2  E32</t>
  </si>
  <si>
    <t xml:space="preserve">LOGEMENT F2  E33</t>
  </si>
  <si>
    <t xml:space="preserve">LOGEMENT F3  E34</t>
  </si>
  <si>
    <t xml:space="preserve">BATIMENT F</t>
  </si>
  <si>
    <t xml:space="preserve">LOGEMENT F3  F01</t>
  </si>
  <si>
    <t xml:space="preserve">LOGEMENT F2  F02</t>
  </si>
  <si>
    <t xml:space="preserve">LOGEMENT F2  F03</t>
  </si>
  <si>
    <t xml:space="preserve">LOGEMENT F3  F04</t>
  </si>
  <si>
    <t xml:space="preserve">LOGEMENT F3  F11</t>
  </si>
  <si>
    <t xml:space="preserve">LOGEMENT F2  F12</t>
  </si>
  <si>
    <t xml:space="preserve">LOGEMENT F2  F13</t>
  </si>
  <si>
    <t xml:space="preserve">LOGEMENT F3  F14</t>
  </si>
  <si>
    <t xml:space="preserve">LOGEMENT F3  F21</t>
  </si>
  <si>
    <t xml:space="preserve">LOGEMENT F2  F22</t>
  </si>
  <si>
    <t xml:space="preserve">LOGEMENT F2  F23</t>
  </si>
  <si>
    <t xml:space="preserve">LOGEMENT F3 F24</t>
  </si>
  <si>
    <t xml:space="preserve">LOGEMENT F3  F31</t>
  </si>
  <si>
    <t xml:space="preserve">LOGEMENT F2  F32</t>
  </si>
  <si>
    <t xml:space="preserve">LOGEMENT F2  F33</t>
  </si>
  <si>
    <t xml:space="preserve">LOGEMENT F3  F34</t>
  </si>
  <si>
    <t xml:space="preserve">BATIMENT D</t>
  </si>
  <si>
    <t xml:space="preserve">LOGEMENT F3 D11</t>
  </si>
  <si>
    <t xml:space="preserve">LOGEMENT F2  D12</t>
  </si>
  <si>
    <t xml:space="preserve">LOGEMENT F2  D13</t>
  </si>
  <si>
    <t xml:space="preserve">LOGEMENT F3  D14</t>
  </si>
  <si>
    <t xml:space="preserve">LOGEMENT F3  D21</t>
  </si>
  <si>
    <t xml:space="preserve">LOGEMENT F2  D22</t>
  </si>
  <si>
    <t xml:space="preserve">LOGEMENT F2  D23</t>
  </si>
  <si>
    <t xml:space="preserve">LOGEMENT F3  D24</t>
  </si>
  <si>
    <t xml:space="preserve">LOGEMENT F3  D31</t>
  </si>
  <si>
    <t xml:space="preserve">LOGEMENT F2  D32</t>
  </si>
  <si>
    <t xml:space="preserve">LOGEMENT F2  D33</t>
  </si>
  <si>
    <t xml:space="preserve">LOGEMENT F3 D34</t>
  </si>
  <si>
    <t xml:space="preserve">BATIMENT C1</t>
  </si>
  <si>
    <t xml:space="preserve">LOGEMENT F3 C1 11</t>
  </si>
  <si>
    <t xml:space="preserve">LOGEMENT F3 C1 12</t>
  </si>
  <si>
    <t xml:space="preserve">LOGEMENT F3 C1 21</t>
  </si>
  <si>
    <t xml:space="preserve">LOGEMENT F3 C1 22</t>
  </si>
  <si>
    <t xml:space="preserve">LOGEMENT F3 C1 31</t>
  </si>
  <si>
    <t xml:space="preserve">LOGEMENT F3 C1 32</t>
  </si>
  <si>
    <t xml:space="preserve">BATIMENT C2</t>
  </si>
  <si>
    <t xml:space="preserve">LOGEMENT F3 C2 11</t>
  </si>
  <si>
    <t xml:space="preserve">LOGEMENT F3 C2 12</t>
  </si>
  <si>
    <t xml:space="preserve">LOGEMENT F3 C2 21</t>
  </si>
  <si>
    <t xml:space="preserve">LOGEMENT F3 C2 22</t>
  </si>
  <si>
    <t xml:space="preserve">LOGEMENT F3 C2 31</t>
  </si>
  <si>
    <t xml:space="preserve">LOGEMENT F3 C2 32</t>
  </si>
  <si>
    <t xml:space="preserve">RECAPITULATIF PAR LOGEMENTS COLLECTIFS</t>
  </si>
  <si>
    <t xml:space="preserve">BATIMENTS A,B,C,D,E,F</t>
  </si>
  <si>
    <t xml:space="preserve">BATIMENT A</t>
  </si>
  <si>
    <t xml:space="preserve">F1</t>
  </si>
  <si>
    <t xml:space="preserve">Appartement</t>
  </si>
  <si>
    <t xml:space="preserve">LOGEMENT A01</t>
  </si>
  <si>
    <t xml:space="preserve">LOGEMENT A02</t>
  </si>
  <si>
    <t xml:space="preserve">LOGEMENT A03</t>
  </si>
  <si>
    <t xml:space="preserve">LOGEMENT A04</t>
  </si>
  <si>
    <t xml:space="preserve">LOGEMENT A05</t>
  </si>
  <si>
    <t xml:space="preserve">LOGEMENT A11</t>
  </si>
  <si>
    <t xml:space="preserve">LOGEMENT A12</t>
  </si>
  <si>
    <t xml:space="preserve">LOGEMENT A13</t>
  </si>
  <si>
    <t xml:space="preserve">LOGEMENT A14</t>
  </si>
  <si>
    <t xml:space="preserve">LOGEMENT A15</t>
  </si>
  <si>
    <t xml:space="preserve">BATIMENT B</t>
  </si>
  <si>
    <t xml:space="preserve">F3</t>
  </si>
  <si>
    <t xml:space="preserve">LOGEMENT B11</t>
  </si>
  <si>
    <t xml:space="preserve">F2</t>
  </si>
  <si>
    <t xml:space="preserve">LOGEMENT B12</t>
  </si>
  <si>
    <t xml:space="preserve">LOGEMENT B13</t>
  </si>
  <si>
    <t xml:space="preserve">LOGEMENT B14</t>
  </si>
  <si>
    <t xml:space="preserve">LOGEMENT B21</t>
  </si>
  <si>
    <t xml:space="preserve">LOGEMENT B22</t>
  </si>
  <si>
    <t xml:space="preserve">LOGEMENT B23</t>
  </si>
  <si>
    <t xml:space="preserve">LOGEMENT B24</t>
  </si>
  <si>
    <t xml:space="preserve">LOGEMENT B31</t>
  </si>
  <si>
    <t xml:space="preserve">LOGEMENT B32</t>
  </si>
  <si>
    <t xml:space="preserve">LOGEMENT B33</t>
  </si>
  <si>
    <t xml:space="preserve">LOGEMENT B34</t>
  </si>
  <si>
    <t xml:space="preserve">LOGEMENT D11</t>
  </si>
  <si>
    <t xml:space="preserve">LOGEMENT D12</t>
  </si>
  <si>
    <t xml:space="preserve">pas dans la liste</t>
  </si>
  <si>
    <t xml:space="preserve">LOGEMENT D13</t>
  </si>
  <si>
    <t xml:space="preserve">LOGEMENT D14</t>
  </si>
  <si>
    <t xml:space="preserve">LOGEMENT D21</t>
  </si>
  <si>
    <t xml:space="preserve">LOGEMENT D22</t>
  </si>
  <si>
    <t xml:space="preserve">LOGEMENT D23</t>
  </si>
  <si>
    <t xml:space="preserve">LOGEMENT D24</t>
  </si>
  <si>
    <t xml:space="preserve">LOGEMENT D31</t>
  </si>
  <si>
    <t xml:space="preserve">LOGEMENT D32</t>
  </si>
  <si>
    <t xml:space="preserve">LOGEMENT D33</t>
  </si>
  <si>
    <t xml:space="preserve">LOGEMENT D34</t>
  </si>
  <si>
    <t xml:space="preserve">LOGEMENT E01</t>
  </si>
  <si>
    <t xml:space="preserve">LOGEMENT E02</t>
  </si>
  <si>
    <t xml:space="preserve">LOGEMENT E03</t>
  </si>
  <si>
    <t xml:space="preserve">LOGEMENT E04</t>
  </si>
  <si>
    <t xml:space="preserve">LOGEMENT E11</t>
  </si>
  <si>
    <t xml:space="preserve">LOGEMENT E12</t>
  </si>
  <si>
    <t xml:space="preserve">LOGEMENT E13</t>
  </si>
  <si>
    <t xml:space="preserve">LOGEMENT E14</t>
  </si>
  <si>
    <t xml:space="preserve">LOGEMENT E21</t>
  </si>
  <si>
    <t xml:space="preserve">LOGEMENT E22</t>
  </si>
  <si>
    <t xml:space="preserve">LOGEMENT E23</t>
  </si>
  <si>
    <t xml:space="preserve">LOGEMENT E24</t>
  </si>
  <si>
    <t xml:space="preserve">LOGEMENT E31</t>
  </si>
  <si>
    <t xml:space="preserve">LOGEMENT E32</t>
  </si>
  <si>
    <t xml:space="preserve">LOGEMENT E33</t>
  </si>
  <si>
    <t xml:space="preserve">LOGEMENT E34</t>
  </si>
  <si>
    <t xml:space="preserve">LOGEMENT F01</t>
  </si>
  <si>
    <t xml:space="preserve">LOGEMENT F02</t>
  </si>
  <si>
    <t xml:space="preserve">LOGEMENT F03</t>
  </si>
  <si>
    <t xml:space="preserve">LOGEMENT F04</t>
  </si>
  <si>
    <t xml:space="preserve">LOGEMENT F11</t>
  </si>
  <si>
    <t xml:space="preserve">LOGEMENT F12</t>
  </si>
  <si>
    <t xml:space="preserve">LOGEMENT F13</t>
  </si>
  <si>
    <t xml:space="preserve">LOGEMENT F14</t>
  </si>
  <si>
    <t xml:space="preserve">LOGEMENT F21</t>
  </si>
  <si>
    <t xml:space="preserve">LOGEMENT F22</t>
  </si>
  <si>
    <t xml:space="preserve">LOGEMENT F23</t>
  </si>
  <si>
    <t xml:space="preserve">LOGEMENT F24</t>
  </si>
  <si>
    <t xml:space="preserve">LOGEMENT F31</t>
  </si>
  <si>
    <t xml:space="preserve">LOGEMENT F32</t>
  </si>
  <si>
    <t xml:space="preserve">LOGEMENT F33</t>
  </si>
  <si>
    <t xml:space="preserve">LOGEMENT F34</t>
  </si>
  <si>
    <t xml:space="preserve">LOGEMENT C1 11</t>
  </si>
  <si>
    <t xml:space="preserve">LOGEMENT C1 12</t>
  </si>
  <si>
    <t xml:space="preserve">LOGEMENT C1 21</t>
  </si>
  <si>
    <t xml:space="preserve">LOGEMENT C1 22</t>
  </si>
  <si>
    <t xml:space="preserve">LOGEMENT C1 31</t>
  </si>
  <si>
    <t xml:space="preserve">LOGEMENT C1 32</t>
  </si>
  <si>
    <t xml:space="preserve">LOGEMENT C2 11</t>
  </si>
  <si>
    <t xml:space="preserve">LOGEMENT C2 12</t>
  </si>
  <si>
    <t xml:space="preserve">LOGEMENT C2 21</t>
  </si>
  <si>
    <t xml:space="preserve">LOGEMENT C2 22</t>
  </si>
  <si>
    <t xml:space="preserve">LOGEMENT C2 31</t>
  </si>
  <si>
    <t xml:space="preserve">LOGEMENT C2 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€"/>
    <numFmt numFmtId="167" formatCode="_-* #,##0.00\ _€_-;\-* #,##0.00\ _€_-;_-* \-??\ _€_-;_-@_-"/>
  </numFmts>
  <fonts count="18">
    <font>
      <sz val="12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24"/>
      <name val="Calibri"/>
      <family val="2"/>
    </font>
    <font>
      <b val="true"/>
      <sz val="26"/>
      <color rgb="FFFF0000"/>
      <name val="Calibri"/>
      <family val="2"/>
    </font>
    <font>
      <b val="true"/>
      <sz val="14"/>
      <name val="Calibri"/>
      <family val="2"/>
    </font>
    <font>
      <sz val="24"/>
      <name val="Calibri"/>
      <family val="2"/>
    </font>
    <font>
      <b val="true"/>
      <sz val="16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22"/>
      <name val="Calibri"/>
      <family val="2"/>
    </font>
    <font>
      <b val="true"/>
      <sz val="18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2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1" colorId="64" zoomScale="55" zoomScaleNormal="55" zoomScalePageLayoutView="100" workbookViewId="0">
      <selection pane="topLeft" activeCell="D13" activeCellId="0" sqref="D13:D42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false" hidden="false" outlineLevel="0" max="257" min="5" style="1" width="11.19"/>
  </cols>
  <sheetData>
    <row r="1" customFormat="false" ht="31.5" hidden="false" customHeight="false" outlineLevel="0" collapsed="false">
      <c r="A1" s="2" t="s">
        <v>0</v>
      </c>
      <c r="B1" s="2"/>
      <c r="C1" s="2"/>
      <c r="D1" s="2"/>
    </row>
    <row r="2" customFormat="false" ht="31.5" hidden="false" customHeight="false" outlineLevel="0" collapsed="false">
      <c r="A2" s="3" t="s">
        <v>1</v>
      </c>
      <c r="B2" s="3"/>
      <c r="C2" s="3"/>
      <c r="D2" s="3"/>
    </row>
    <row r="3" customFormat="false" ht="32.25" hidden="false" customHeight="false" outlineLevel="0" collapsed="false">
      <c r="A3" s="4" t="s">
        <v>2</v>
      </c>
      <c r="B3" s="4"/>
      <c r="C3" s="4"/>
      <c r="D3" s="4"/>
    </row>
    <row r="4" customFormat="false" ht="35.1" hidden="false" customHeight="true" outlineLevel="0" collapsed="false">
      <c r="B4" s="5"/>
      <c r="C4" s="5"/>
      <c r="D4" s="5"/>
    </row>
    <row r="5" customFormat="false" ht="25.5" hidden="false" customHeight="true" outlineLevel="0" collapsed="false">
      <c r="A5" s="5"/>
      <c r="B5" s="5"/>
      <c r="C5" s="5"/>
      <c r="D5" s="5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/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/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/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/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/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/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/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/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/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/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/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/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/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/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/>
    </row>
    <row r="28" customFormat="false" ht="24.95" hidden="false" customHeight="true" outlineLevel="0" collapsed="false"/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8"/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8"/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8"/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8"/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8"/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8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8"/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8"/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8"/>
    </row>
    <row r="43" customFormat="false" ht="18.75" hidden="false" customHeight="false" outlineLevel="0" collapsed="false">
      <c r="A43" s="15"/>
      <c r="B43" s="19"/>
      <c r="C43" s="19"/>
      <c r="D43" s="19"/>
    </row>
    <row r="44" customFormat="false" ht="18.75" hidden="false" customHeight="false" outlineLevel="0" collapsed="false">
      <c r="A44" s="15"/>
      <c r="B44" s="19"/>
      <c r="C44" s="19"/>
      <c r="D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</row>
    <row r="46" customFormat="false" ht="18.75" hidden="false" customHeight="false" outlineLevel="0" collapsed="false">
      <c r="A46" s="22"/>
      <c r="B46" s="23"/>
      <c r="C46" s="19"/>
      <c r="D46" s="19"/>
    </row>
    <row r="47" customFormat="false" ht="18.75" hidden="false" customHeight="false" outlineLevel="0" collapsed="false">
      <c r="A47" s="22"/>
      <c r="B47" s="23"/>
      <c r="C47" s="19"/>
      <c r="D47" s="19"/>
    </row>
    <row r="48" customFormat="false" ht="48" hidden="false" customHeight="true" outlineLevel="0" collapsed="false">
      <c r="A48" s="24"/>
      <c r="B48" s="25"/>
      <c r="C48" s="19"/>
      <c r="D48" s="19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6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6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6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6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 t="n">
        <v>1</v>
      </c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33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6.4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6.4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7.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7.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2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3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3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3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3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3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3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3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4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4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4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4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4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4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4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5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.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5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/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 t="n">
        <v>1</v>
      </c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7.3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2.6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2.65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4.7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4.7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2" activeCellId="0" sqref="F82"/>
    </sheetView>
  </sheetViews>
  <sheetFormatPr defaultColWidth="10.8984375" defaultRowHeight="15.75" zeroHeight="false" outlineLevelRow="0" outlineLevelCol="0"/>
  <cols>
    <col collapsed="false" customWidth="true" hidden="false" outlineLevel="0" max="5" min="5" style="1" width="9.19"/>
    <col collapsed="false" customWidth="true" hidden="false" outlineLevel="0" max="6" min="6" style="1" width="11.19"/>
  </cols>
  <sheetData>
    <row r="1" customFormat="false" ht="23.25" hidden="false" customHeight="false" outlineLevel="0" collapsed="false">
      <c r="A1" s="33" t="s">
        <v>151</v>
      </c>
      <c r="B1" s="33"/>
      <c r="C1" s="33"/>
      <c r="D1" s="33"/>
      <c r="E1" s="33"/>
      <c r="F1" s="33"/>
    </row>
    <row r="2" customFormat="false" ht="23.25" hidden="false" customHeight="false" outlineLevel="0" collapsed="false">
      <c r="A2" s="34" t="s">
        <v>1</v>
      </c>
      <c r="B2" s="34"/>
      <c r="C2" s="34"/>
      <c r="D2" s="34"/>
      <c r="E2" s="34"/>
      <c r="F2" s="34"/>
    </row>
    <row r="3" customFormat="false" ht="24" hidden="false" customHeight="false" outlineLevel="0" collapsed="false">
      <c r="A3" s="35" t="s">
        <v>2</v>
      </c>
      <c r="B3" s="35"/>
      <c r="C3" s="35"/>
      <c r="D3" s="35"/>
      <c r="E3" s="35"/>
      <c r="F3" s="35"/>
    </row>
    <row r="4" customFormat="false" ht="24" hidden="false" customHeight="false" outlineLevel="0" collapsed="false">
      <c r="A4" s="35" t="s">
        <v>152</v>
      </c>
      <c r="B4" s="35"/>
      <c r="C4" s="35"/>
      <c r="D4" s="35"/>
      <c r="E4" s="35"/>
      <c r="F4" s="35"/>
    </row>
    <row r="5" s="40" customFormat="true" ht="15.75" hidden="false" customHeight="false" outlineLevel="0" collapsed="false">
      <c r="A5" s="36" t="s">
        <v>153</v>
      </c>
      <c r="B5" s="37" t="s">
        <v>154</v>
      </c>
      <c r="C5" s="37" t="s">
        <v>155</v>
      </c>
      <c r="D5" s="37" t="s">
        <v>156</v>
      </c>
      <c r="E5" s="38" t="n">
        <f aca="false">'BAT A F1A01'!F45</f>
        <v>0</v>
      </c>
      <c r="F5" s="39"/>
    </row>
    <row r="6" s="40" customFormat="true" ht="15.75" hidden="false" customHeight="false" outlineLevel="0" collapsed="false">
      <c r="A6" s="41"/>
      <c r="B6" s="37" t="s">
        <v>154</v>
      </c>
      <c r="C6" s="37" t="s">
        <v>155</v>
      </c>
      <c r="D6" s="37" t="s">
        <v>157</v>
      </c>
      <c r="E6" s="42" t="n">
        <f aca="false">'BAT A F1A02'!F45</f>
        <v>0</v>
      </c>
      <c r="F6" s="43"/>
    </row>
    <row r="7" s="40" customFormat="true" ht="15.75" hidden="false" customHeight="false" outlineLevel="0" collapsed="false">
      <c r="A7" s="41"/>
      <c r="B7" s="37" t="s">
        <v>154</v>
      </c>
      <c r="C7" s="37" t="s">
        <v>155</v>
      </c>
      <c r="D7" s="37" t="s">
        <v>158</v>
      </c>
      <c r="E7" s="42" t="n">
        <f aca="false">'BAT A F1A03'!F45</f>
        <v>0</v>
      </c>
      <c r="F7" s="43"/>
    </row>
    <row r="8" s="40" customFormat="true" ht="15.75" hidden="false" customHeight="false" outlineLevel="0" collapsed="false">
      <c r="A8" s="41"/>
      <c r="B8" s="37" t="s">
        <v>154</v>
      </c>
      <c r="C8" s="37" t="s">
        <v>155</v>
      </c>
      <c r="D8" s="37" t="s">
        <v>159</v>
      </c>
      <c r="E8" s="42" t="n">
        <f aca="false">'BAT A F1A04'!F45</f>
        <v>0</v>
      </c>
      <c r="F8" s="43"/>
    </row>
    <row r="9" s="40" customFormat="true" ht="15.75" hidden="false" customHeight="false" outlineLevel="0" collapsed="false">
      <c r="A9" s="41"/>
      <c r="B9" s="37" t="s">
        <v>154</v>
      </c>
      <c r="C9" s="37" t="s">
        <v>155</v>
      </c>
      <c r="D9" s="37" t="s">
        <v>160</v>
      </c>
      <c r="E9" s="42" t="n">
        <f aca="false">'BAT A F1A05'!F45</f>
        <v>0</v>
      </c>
      <c r="F9" s="43"/>
    </row>
    <row r="10" s="40" customFormat="true" ht="15.75" hidden="false" customHeight="false" outlineLevel="0" collapsed="false">
      <c r="A10" s="41"/>
      <c r="B10" s="37" t="s">
        <v>154</v>
      </c>
      <c r="C10" s="37" t="s">
        <v>155</v>
      </c>
      <c r="D10" s="37" t="s">
        <v>161</v>
      </c>
      <c r="E10" s="42" t="n">
        <f aca="false">'BAT A F1A11'!F45</f>
        <v>0</v>
      </c>
      <c r="F10" s="43"/>
    </row>
    <row r="11" s="40" customFormat="true" ht="15.75" hidden="false" customHeight="false" outlineLevel="0" collapsed="false">
      <c r="A11" s="41"/>
      <c r="B11" s="37" t="s">
        <v>154</v>
      </c>
      <c r="C11" s="37" t="s">
        <v>155</v>
      </c>
      <c r="D11" s="37" t="s">
        <v>162</v>
      </c>
      <c r="E11" s="42" t="n">
        <f aca="false">'BAT A F1A12'!F45</f>
        <v>0</v>
      </c>
      <c r="F11" s="43"/>
    </row>
    <row r="12" s="40" customFormat="true" ht="15.75" hidden="false" customHeight="false" outlineLevel="0" collapsed="false">
      <c r="A12" s="41"/>
      <c r="B12" s="37" t="s">
        <v>154</v>
      </c>
      <c r="C12" s="37" t="s">
        <v>155</v>
      </c>
      <c r="D12" s="37" t="s">
        <v>163</v>
      </c>
      <c r="E12" s="42" t="n">
        <f aca="false">'BAT A F1A13'!F45</f>
        <v>0</v>
      </c>
      <c r="F12" s="44"/>
    </row>
    <row r="13" s="40" customFormat="true" ht="15.75" hidden="false" customHeight="false" outlineLevel="0" collapsed="false">
      <c r="A13" s="41"/>
      <c r="B13" s="37" t="s">
        <v>154</v>
      </c>
      <c r="C13" s="37" t="s">
        <v>155</v>
      </c>
      <c r="D13" s="37" t="s">
        <v>164</v>
      </c>
      <c r="E13" s="42" t="n">
        <f aca="false">'BAT A F1A14'!F45</f>
        <v>0</v>
      </c>
      <c r="F13" s="44"/>
    </row>
    <row r="14" s="40" customFormat="true" ht="16.5" hidden="false" customHeight="false" outlineLevel="0" collapsed="false">
      <c r="A14" s="45"/>
      <c r="B14" s="46" t="s">
        <v>154</v>
      </c>
      <c r="C14" s="46" t="s">
        <v>155</v>
      </c>
      <c r="D14" s="46" t="s">
        <v>165</v>
      </c>
      <c r="E14" s="47" t="n">
        <f aca="false">'BAT A F1A15'!F45</f>
        <v>0</v>
      </c>
      <c r="F14" s="48" t="n">
        <f aca="false">SUM(E5:E14)</f>
        <v>0</v>
      </c>
    </row>
    <row r="15" s="40" customFormat="true" ht="15.75" hidden="false" customHeight="false" outlineLevel="0" collapsed="false">
      <c r="A15" s="49" t="s">
        <v>166</v>
      </c>
      <c r="B15" s="50" t="s">
        <v>167</v>
      </c>
      <c r="C15" s="50" t="s">
        <v>155</v>
      </c>
      <c r="D15" s="50" t="s">
        <v>168</v>
      </c>
      <c r="E15" s="42" t="n">
        <f aca="false">'BAT B F3 B11'!F45</f>
        <v>0</v>
      </c>
      <c r="F15" s="43"/>
    </row>
    <row r="16" s="40" customFormat="true" ht="15.75" hidden="false" customHeight="false" outlineLevel="0" collapsed="false">
      <c r="A16" s="41"/>
      <c r="B16" s="51" t="s">
        <v>169</v>
      </c>
      <c r="C16" s="50" t="s">
        <v>155</v>
      </c>
      <c r="D16" s="50" t="s">
        <v>170</v>
      </c>
      <c r="E16" s="42" t="n">
        <f aca="false">'BAT B F2 B12'!F45</f>
        <v>0</v>
      </c>
      <c r="F16" s="43"/>
    </row>
    <row r="17" s="40" customFormat="true" ht="15.75" hidden="false" customHeight="false" outlineLevel="0" collapsed="false">
      <c r="A17" s="41"/>
      <c r="B17" s="50" t="s">
        <v>169</v>
      </c>
      <c r="C17" s="50" t="s">
        <v>155</v>
      </c>
      <c r="D17" s="50" t="s">
        <v>171</v>
      </c>
      <c r="E17" s="42" t="n">
        <f aca="false">'BAT B F2 B13'!F45</f>
        <v>0</v>
      </c>
      <c r="F17" s="43"/>
    </row>
    <row r="18" s="40" customFormat="true" ht="15.75" hidden="false" customHeight="false" outlineLevel="0" collapsed="false">
      <c r="A18" s="41"/>
      <c r="B18" s="50" t="s">
        <v>167</v>
      </c>
      <c r="C18" s="50" t="s">
        <v>155</v>
      </c>
      <c r="D18" s="50" t="s">
        <v>172</v>
      </c>
      <c r="E18" s="42" t="n">
        <f aca="false">'BAT B F3 B14'!F45</f>
        <v>0</v>
      </c>
      <c r="F18" s="43"/>
    </row>
    <row r="19" s="40" customFormat="true" ht="15.75" hidden="false" customHeight="false" outlineLevel="0" collapsed="false">
      <c r="A19" s="41"/>
      <c r="B19" s="50" t="s">
        <v>167</v>
      </c>
      <c r="C19" s="50" t="s">
        <v>155</v>
      </c>
      <c r="D19" s="50" t="s">
        <v>173</v>
      </c>
      <c r="E19" s="42" t="n">
        <f aca="false">'BAT B F3 B21'!F45</f>
        <v>0</v>
      </c>
      <c r="F19" s="43"/>
    </row>
    <row r="20" s="40" customFormat="true" ht="15.75" hidden="false" customHeight="false" outlineLevel="0" collapsed="false">
      <c r="A20" s="41"/>
      <c r="B20" s="50" t="s">
        <v>169</v>
      </c>
      <c r="C20" s="50" t="s">
        <v>155</v>
      </c>
      <c r="D20" s="50" t="s">
        <v>174</v>
      </c>
      <c r="E20" s="42" t="n">
        <f aca="false">'BAT B F2 B22'!F45</f>
        <v>0</v>
      </c>
      <c r="F20" s="43"/>
    </row>
    <row r="21" s="40" customFormat="true" ht="15.75" hidden="false" customHeight="false" outlineLevel="0" collapsed="false">
      <c r="A21" s="41"/>
      <c r="B21" s="50" t="s">
        <v>169</v>
      </c>
      <c r="C21" s="50" t="s">
        <v>155</v>
      </c>
      <c r="D21" s="50" t="s">
        <v>175</v>
      </c>
      <c r="E21" s="42" t="n">
        <f aca="false">'BAT B F2 B23'!F45</f>
        <v>0</v>
      </c>
      <c r="F21" s="43"/>
    </row>
    <row r="22" s="40" customFormat="true" ht="15.75" hidden="false" customHeight="false" outlineLevel="0" collapsed="false">
      <c r="A22" s="41"/>
      <c r="B22" s="50" t="s">
        <v>167</v>
      </c>
      <c r="C22" s="50" t="s">
        <v>155</v>
      </c>
      <c r="D22" s="50" t="s">
        <v>176</v>
      </c>
      <c r="E22" s="42" t="n">
        <f aca="false">'BAT B F3 B24'!F45</f>
        <v>0</v>
      </c>
      <c r="F22" s="43"/>
    </row>
    <row r="23" s="40" customFormat="true" ht="15.75" hidden="false" customHeight="false" outlineLevel="0" collapsed="false">
      <c r="A23" s="41"/>
      <c r="B23" s="50" t="s">
        <v>167</v>
      </c>
      <c r="C23" s="50" t="s">
        <v>155</v>
      </c>
      <c r="D23" s="50" t="s">
        <v>177</v>
      </c>
      <c r="E23" s="42" t="n">
        <f aca="false">'BAT B F3 B31'!F45</f>
        <v>0</v>
      </c>
      <c r="F23" s="43"/>
    </row>
    <row r="24" s="40" customFormat="true" ht="15.75" hidden="false" customHeight="false" outlineLevel="0" collapsed="false">
      <c r="A24" s="41"/>
      <c r="B24" s="50" t="s">
        <v>169</v>
      </c>
      <c r="C24" s="50" t="s">
        <v>155</v>
      </c>
      <c r="D24" s="50" t="s">
        <v>178</v>
      </c>
      <c r="E24" s="42" t="n">
        <f aca="false">'BAT B F2 B32'!F45</f>
        <v>0</v>
      </c>
      <c r="F24" s="43"/>
    </row>
    <row r="25" s="40" customFormat="true" ht="15.75" hidden="false" customHeight="false" outlineLevel="0" collapsed="false">
      <c r="A25" s="41"/>
      <c r="B25" s="50" t="s">
        <v>169</v>
      </c>
      <c r="C25" s="50" t="s">
        <v>155</v>
      </c>
      <c r="D25" s="50" t="s">
        <v>179</v>
      </c>
      <c r="E25" s="42" t="n">
        <f aca="false">'BAT B F2 B33'!F45</f>
        <v>0</v>
      </c>
      <c r="F25" s="43"/>
    </row>
    <row r="26" s="40" customFormat="true" ht="16.5" hidden="false" customHeight="false" outlineLevel="0" collapsed="false">
      <c r="A26" s="45"/>
      <c r="B26" s="52" t="s">
        <v>167</v>
      </c>
      <c r="C26" s="52" t="s">
        <v>155</v>
      </c>
      <c r="D26" s="52" t="s">
        <v>180</v>
      </c>
      <c r="E26" s="47" t="n">
        <f aca="false">'BAT B F3 B34'!F45</f>
        <v>0</v>
      </c>
      <c r="F26" s="48" t="n">
        <f aca="false">SUM(E15:E26)</f>
        <v>0</v>
      </c>
    </row>
    <row r="27" s="40" customFormat="true" ht="15.75" hidden="false" customHeight="false" outlineLevel="0" collapsed="false">
      <c r="A27" s="49" t="s">
        <v>124</v>
      </c>
      <c r="B27" s="50" t="s">
        <v>167</v>
      </c>
      <c r="C27" s="50" t="s">
        <v>155</v>
      </c>
      <c r="D27" s="50" t="s">
        <v>181</v>
      </c>
      <c r="E27" s="42" t="n">
        <f aca="false">'BAT D F3 D11'!F45</f>
        <v>0</v>
      </c>
      <c r="F27" s="43"/>
    </row>
    <row r="28" s="40" customFormat="true" ht="15.75" hidden="false" customHeight="false" outlineLevel="0" collapsed="false">
      <c r="A28" s="49"/>
      <c r="B28" s="51" t="s">
        <v>169</v>
      </c>
      <c r="C28" s="50" t="s">
        <v>155</v>
      </c>
      <c r="D28" s="51" t="s">
        <v>182</v>
      </c>
      <c r="E28" s="42" t="n">
        <f aca="false">'BAT D F2 D12'!F45</f>
        <v>0</v>
      </c>
      <c r="F28" s="43"/>
    </row>
    <row r="29" s="40" customFormat="true" ht="15.75" hidden="false" customHeight="false" outlineLevel="0" collapsed="false">
      <c r="A29" s="53" t="s">
        <v>183</v>
      </c>
      <c r="B29" s="50" t="s">
        <v>169</v>
      </c>
      <c r="C29" s="50" t="s">
        <v>155</v>
      </c>
      <c r="D29" s="54" t="s">
        <v>184</v>
      </c>
      <c r="E29" s="42" t="n">
        <f aca="false">'BAT D F2 D13'!F45</f>
        <v>0</v>
      </c>
      <c r="F29" s="43"/>
    </row>
    <row r="30" s="40" customFormat="true" ht="15.75" hidden="false" customHeight="false" outlineLevel="0" collapsed="false">
      <c r="A30" s="41"/>
      <c r="B30" s="50" t="s">
        <v>167</v>
      </c>
      <c r="C30" s="50" t="s">
        <v>155</v>
      </c>
      <c r="D30" s="51" t="s">
        <v>185</v>
      </c>
      <c r="E30" s="42" t="n">
        <f aca="false">'BAT D F3 D14'!F45</f>
        <v>0</v>
      </c>
      <c r="F30" s="43"/>
    </row>
    <row r="31" s="40" customFormat="true" ht="15.75" hidden="false" customHeight="false" outlineLevel="0" collapsed="false">
      <c r="A31" s="41"/>
      <c r="B31" s="50" t="s">
        <v>167</v>
      </c>
      <c r="C31" s="50" t="s">
        <v>155</v>
      </c>
      <c r="D31" s="51" t="s">
        <v>186</v>
      </c>
      <c r="E31" s="42" t="n">
        <f aca="false">'BAT D F3 D21'!F45</f>
        <v>0</v>
      </c>
      <c r="F31" s="43"/>
    </row>
    <row r="32" s="40" customFormat="true" ht="15.75" hidden="false" customHeight="false" outlineLevel="0" collapsed="false">
      <c r="A32" s="41"/>
      <c r="B32" s="50" t="s">
        <v>169</v>
      </c>
      <c r="C32" s="50" t="s">
        <v>155</v>
      </c>
      <c r="D32" s="51" t="s">
        <v>187</v>
      </c>
      <c r="E32" s="42" t="n">
        <f aca="false">'BAT D F2 D22'!F45</f>
        <v>0</v>
      </c>
      <c r="F32" s="43"/>
    </row>
    <row r="33" s="40" customFormat="true" ht="15.75" hidden="false" customHeight="false" outlineLevel="0" collapsed="false">
      <c r="A33" s="41"/>
      <c r="B33" s="50" t="s">
        <v>169</v>
      </c>
      <c r="C33" s="50" t="s">
        <v>155</v>
      </c>
      <c r="D33" s="51" t="s">
        <v>188</v>
      </c>
      <c r="E33" s="42" t="n">
        <f aca="false">'BAT D F2 D23'!F45</f>
        <v>0</v>
      </c>
      <c r="F33" s="43"/>
    </row>
    <row r="34" s="40" customFormat="true" ht="15.75" hidden="false" customHeight="false" outlineLevel="0" collapsed="false">
      <c r="A34" s="41"/>
      <c r="B34" s="50" t="s">
        <v>167</v>
      </c>
      <c r="C34" s="50" t="s">
        <v>155</v>
      </c>
      <c r="D34" s="51" t="s">
        <v>189</v>
      </c>
      <c r="E34" s="42" t="n">
        <f aca="false">'BAT D F3 D24'!F45</f>
        <v>0</v>
      </c>
      <c r="F34" s="43"/>
    </row>
    <row r="35" s="40" customFormat="true" ht="15.75" hidden="false" customHeight="false" outlineLevel="0" collapsed="false">
      <c r="A35" s="41"/>
      <c r="B35" s="50" t="s">
        <v>167</v>
      </c>
      <c r="C35" s="50" t="s">
        <v>155</v>
      </c>
      <c r="D35" s="51" t="s">
        <v>190</v>
      </c>
      <c r="E35" s="42" t="n">
        <f aca="false">'BAT D F3 D31'!F45</f>
        <v>0</v>
      </c>
      <c r="F35" s="43"/>
    </row>
    <row r="36" s="40" customFormat="true" ht="15.75" hidden="false" customHeight="false" outlineLevel="0" collapsed="false">
      <c r="A36" s="41"/>
      <c r="B36" s="50" t="s">
        <v>169</v>
      </c>
      <c r="C36" s="50" t="s">
        <v>155</v>
      </c>
      <c r="D36" s="51" t="s">
        <v>191</v>
      </c>
      <c r="E36" s="42" t="n">
        <f aca="false">'BAT D F2 D32'!F45</f>
        <v>0</v>
      </c>
      <c r="F36" s="43"/>
    </row>
    <row r="37" s="40" customFormat="true" ht="15.75" hidden="false" customHeight="false" outlineLevel="0" collapsed="false">
      <c r="A37" s="41"/>
      <c r="B37" s="50" t="s">
        <v>169</v>
      </c>
      <c r="C37" s="50" t="s">
        <v>155</v>
      </c>
      <c r="D37" s="51" t="s">
        <v>192</v>
      </c>
      <c r="E37" s="42" t="n">
        <f aca="false">'BAT D F2 D33'!F45</f>
        <v>0</v>
      </c>
      <c r="F37" s="43"/>
    </row>
    <row r="38" s="40" customFormat="true" ht="16.5" hidden="false" customHeight="false" outlineLevel="0" collapsed="false">
      <c r="A38" s="53"/>
      <c r="B38" s="55" t="s">
        <v>167</v>
      </c>
      <c r="C38" s="55" t="s">
        <v>155</v>
      </c>
      <c r="D38" s="56" t="s">
        <v>193</v>
      </c>
      <c r="E38" s="42" t="n">
        <f aca="false">'BAT D F3 D34'!F45</f>
        <v>0</v>
      </c>
      <c r="F38" s="48" t="n">
        <f aca="false">SUM(E27:E38)</f>
        <v>0</v>
      </c>
    </row>
    <row r="39" s="40" customFormat="true" ht="15.75" hidden="false" customHeight="false" outlineLevel="0" collapsed="false">
      <c r="A39" s="36" t="s">
        <v>92</v>
      </c>
      <c r="B39" s="57" t="s">
        <v>167</v>
      </c>
      <c r="C39" s="57" t="s">
        <v>155</v>
      </c>
      <c r="D39" s="57" t="s">
        <v>194</v>
      </c>
      <c r="E39" s="38" t="n">
        <f aca="false">'BAT E F3 E01 '!F45</f>
        <v>0</v>
      </c>
      <c r="F39" s="39"/>
    </row>
    <row r="40" s="40" customFormat="true" ht="15.75" hidden="false" customHeight="false" outlineLevel="0" collapsed="false">
      <c r="A40" s="41"/>
      <c r="B40" s="51" t="s">
        <v>169</v>
      </c>
      <c r="C40" s="50" t="s">
        <v>155</v>
      </c>
      <c r="D40" s="51" t="s">
        <v>195</v>
      </c>
      <c r="E40" s="42" t="n">
        <f aca="false">'BAT E F2 E02'!F45</f>
        <v>0</v>
      </c>
      <c r="F40" s="43"/>
    </row>
    <row r="41" s="40" customFormat="true" ht="15.75" hidden="false" customHeight="false" outlineLevel="0" collapsed="false">
      <c r="A41" s="41"/>
      <c r="B41" s="50" t="s">
        <v>169</v>
      </c>
      <c r="C41" s="50" t="s">
        <v>155</v>
      </c>
      <c r="D41" s="51" t="s">
        <v>196</v>
      </c>
      <c r="E41" s="42" t="n">
        <f aca="false">'BAT E F2 E03'!F45</f>
        <v>0</v>
      </c>
      <c r="F41" s="43"/>
    </row>
    <row r="42" s="40" customFormat="true" ht="15.75" hidden="false" customHeight="false" outlineLevel="0" collapsed="false">
      <c r="A42" s="41"/>
      <c r="B42" s="50" t="s">
        <v>167</v>
      </c>
      <c r="C42" s="50" t="s">
        <v>155</v>
      </c>
      <c r="D42" s="51" t="s">
        <v>197</v>
      </c>
      <c r="E42" s="42" t="n">
        <f aca="false">'BAT E F3 E04'!F45</f>
        <v>0</v>
      </c>
      <c r="F42" s="43"/>
    </row>
    <row r="43" s="40" customFormat="true" ht="15.75" hidden="false" customHeight="false" outlineLevel="0" collapsed="false">
      <c r="A43" s="41"/>
      <c r="B43" s="50" t="s">
        <v>167</v>
      </c>
      <c r="C43" s="50" t="s">
        <v>155</v>
      </c>
      <c r="D43" s="51" t="s">
        <v>198</v>
      </c>
      <c r="E43" s="42" t="n">
        <f aca="false">'BAT E F3 E11'!F45</f>
        <v>0</v>
      </c>
      <c r="F43" s="43"/>
    </row>
    <row r="44" s="40" customFormat="true" ht="15.75" hidden="false" customHeight="false" outlineLevel="0" collapsed="false">
      <c r="A44" s="41"/>
      <c r="B44" s="50" t="s">
        <v>169</v>
      </c>
      <c r="C44" s="50" t="s">
        <v>155</v>
      </c>
      <c r="D44" s="51" t="s">
        <v>199</v>
      </c>
      <c r="E44" s="42" t="n">
        <f aca="false">'BAT E F2 E12'!F45</f>
        <v>0</v>
      </c>
      <c r="F44" s="43"/>
    </row>
    <row r="45" s="40" customFormat="true" ht="15.75" hidden="false" customHeight="false" outlineLevel="0" collapsed="false">
      <c r="A45" s="41"/>
      <c r="B45" s="50" t="s">
        <v>169</v>
      </c>
      <c r="C45" s="50" t="s">
        <v>155</v>
      </c>
      <c r="D45" s="51" t="s">
        <v>200</v>
      </c>
      <c r="E45" s="42" t="n">
        <f aca="false">'BAT E F2 E13'!F45</f>
        <v>0</v>
      </c>
      <c r="F45" s="43"/>
    </row>
    <row r="46" s="40" customFormat="true" ht="15.75" hidden="false" customHeight="false" outlineLevel="0" collapsed="false">
      <c r="A46" s="41"/>
      <c r="B46" s="50" t="s">
        <v>167</v>
      </c>
      <c r="C46" s="50" t="s">
        <v>155</v>
      </c>
      <c r="D46" s="51" t="s">
        <v>201</v>
      </c>
      <c r="E46" s="42" t="n">
        <f aca="false">'BAT E F3 E14'!F45</f>
        <v>0</v>
      </c>
      <c r="F46" s="43"/>
    </row>
    <row r="47" s="40" customFormat="true" ht="15.75" hidden="false" customHeight="false" outlineLevel="0" collapsed="false">
      <c r="A47" s="41"/>
      <c r="B47" s="50" t="s">
        <v>167</v>
      </c>
      <c r="C47" s="50" t="s">
        <v>155</v>
      </c>
      <c r="D47" s="51" t="s">
        <v>202</v>
      </c>
      <c r="E47" s="42" t="n">
        <f aca="false">'BAT E F3 E21'!F45</f>
        <v>0</v>
      </c>
      <c r="F47" s="43"/>
    </row>
    <row r="48" s="40" customFormat="true" ht="15.75" hidden="false" customHeight="false" outlineLevel="0" collapsed="false">
      <c r="A48" s="41"/>
      <c r="B48" s="50" t="s">
        <v>169</v>
      </c>
      <c r="C48" s="50" t="s">
        <v>155</v>
      </c>
      <c r="D48" s="51" t="s">
        <v>203</v>
      </c>
      <c r="E48" s="42" t="n">
        <f aca="false">'BAT E F2 E22'!F45</f>
        <v>0</v>
      </c>
      <c r="F48" s="43"/>
    </row>
    <row r="49" s="40" customFormat="true" ht="15.75" hidden="false" customHeight="false" outlineLevel="0" collapsed="false">
      <c r="A49" s="41"/>
      <c r="B49" s="50" t="s">
        <v>169</v>
      </c>
      <c r="C49" s="50" t="s">
        <v>155</v>
      </c>
      <c r="D49" s="51" t="s">
        <v>204</v>
      </c>
      <c r="E49" s="42" t="n">
        <f aca="false">'BAT E F2 E23'!F45</f>
        <v>0</v>
      </c>
      <c r="F49" s="43"/>
    </row>
    <row r="50" s="40" customFormat="true" ht="15.75" hidden="false" customHeight="false" outlineLevel="0" collapsed="false">
      <c r="A50" s="41"/>
      <c r="B50" s="50" t="s">
        <v>167</v>
      </c>
      <c r="C50" s="50" t="s">
        <v>155</v>
      </c>
      <c r="D50" s="51" t="s">
        <v>205</v>
      </c>
      <c r="E50" s="42" t="n">
        <f aca="false">'BAT E F3 E24'!F45</f>
        <v>0</v>
      </c>
      <c r="F50" s="43"/>
    </row>
    <row r="51" s="40" customFormat="true" ht="15.75" hidden="false" customHeight="false" outlineLevel="0" collapsed="false">
      <c r="A51" s="41"/>
      <c r="B51" s="50" t="s">
        <v>167</v>
      </c>
      <c r="C51" s="50" t="s">
        <v>155</v>
      </c>
      <c r="D51" s="51" t="s">
        <v>206</v>
      </c>
      <c r="E51" s="42" t="n">
        <f aca="false">'BAT E F3 E31'!F45</f>
        <v>0</v>
      </c>
      <c r="F51" s="43"/>
    </row>
    <row r="52" s="40" customFormat="true" ht="15.75" hidden="false" customHeight="false" outlineLevel="0" collapsed="false">
      <c r="A52" s="41"/>
      <c r="B52" s="50" t="s">
        <v>169</v>
      </c>
      <c r="C52" s="50" t="s">
        <v>155</v>
      </c>
      <c r="D52" s="51" t="s">
        <v>207</v>
      </c>
      <c r="E52" s="42" t="n">
        <f aca="false">'BAT E F2 E32'!F45</f>
        <v>0</v>
      </c>
      <c r="F52" s="43"/>
    </row>
    <row r="53" s="40" customFormat="true" ht="15.75" hidden="false" customHeight="false" outlineLevel="0" collapsed="false">
      <c r="A53" s="41"/>
      <c r="B53" s="50" t="s">
        <v>169</v>
      </c>
      <c r="C53" s="50" t="s">
        <v>155</v>
      </c>
      <c r="D53" s="51" t="s">
        <v>208</v>
      </c>
      <c r="E53" s="42" t="n">
        <f aca="false">'BAT E F2 E33'!F45</f>
        <v>0</v>
      </c>
      <c r="F53" s="43"/>
    </row>
    <row r="54" s="40" customFormat="true" ht="16.5" hidden="false" customHeight="false" outlineLevel="0" collapsed="false">
      <c r="A54" s="53"/>
      <c r="B54" s="55" t="s">
        <v>167</v>
      </c>
      <c r="C54" s="55" t="s">
        <v>155</v>
      </c>
      <c r="D54" s="51" t="s">
        <v>209</v>
      </c>
      <c r="E54" s="42" t="n">
        <f aca="false">'BAT E F3 E34'!F45</f>
        <v>0</v>
      </c>
      <c r="F54" s="48" t="n">
        <f aca="false">SUM(E39:E54)</f>
        <v>0</v>
      </c>
    </row>
    <row r="55" s="40" customFormat="true" ht="15.75" hidden="false" customHeight="false" outlineLevel="0" collapsed="false">
      <c r="A55" s="36" t="s">
        <v>107</v>
      </c>
      <c r="B55" s="57" t="s">
        <v>167</v>
      </c>
      <c r="C55" s="57" t="s">
        <v>155</v>
      </c>
      <c r="D55" s="57" t="s">
        <v>210</v>
      </c>
      <c r="E55" s="38" t="n">
        <f aca="false">'BAT E F3 F01'!F45</f>
        <v>0</v>
      </c>
      <c r="F55" s="39"/>
    </row>
    <row r="56" s="40" customFormat="true" ht="15.75" hidden="false" customHeight="false" outlineLevel="0" collapsed="false">
      <c r="A56" s="53" t="s">
        <v>183</v>
      </c>
      <c r="B56" s="50" t="s">
        <v>169</v>
      </c>
      <c r="C56" s="50" t="s">
        <v>155</v>
      </c>
      <c r="D56" s="54" t="s">
        <v>211</v>
      </c>
      <c r="E56" s="42" t="n">
        <f aca="false">'BAT E F2 F02'!F45</f>
        <v>0</v>
      </c>
      <c r="F56" s="43"/>
    </row>
    <row r="57" s="40" customFormat="true" ht="15.75" hidden="false" customHeight="false" outlineLevel="0" collapsed="false">
      <c r="A57" s="41"/>
      <c r="B57" s="50" t="s">
        <v>169</v>
      </c>
      <c r="C57" s="50" t="s">
        <v>155</v>
      </c>
      <c r="D57" s="51" t="s">
        <v>212</v>
      </c>
      <c r="E57" s="42" t="n">
        <f aca="false">'BAT E F2 F03'!F45</f>
        <v>0</v>
      </c>
      <c r="F57" s="43"/>
    </row>
    <row r="58" s="40" customFormat="true" ht="15.75" hidden="false" customHeight="false" outlineLevel="0" collapsed="false">
      <c r="A58" s="41"/>
      <c r="B58" s="51" t="s">
        <v>167</v>
      </c>
      <c r="C58" s="50" t="s">
        <v>155</v>
      </c>
      <c r="D58" s="51" t="s">
        <v>213</v>
      </c>
      <c r="E58" s="42" t="n">
        <f aca="false">'BAT E F3 F04'!F45</f>
        <v>0</v>
      </c>
      <c r="F58" s="43"/>
    </row>
    <row r="59" s="40" customFormat="true" ht="15.75" hidden="false" customHeight="false" outlineLevel="0" collapsed="false">
      <c r="A59" s="41"/>
      <c r="B59" s="51" t="s">
        <v>167</v>
      </c>
      <c r="C59" s="50" t="s">
        <v>155</v>
      </c>
      <c r="D59" s="51" t="s">
        <v>214</v>
      </c>
      <c r="E59" s="42" t="n">
        <f aca="false">'BAT E F3 F11'!F45</f>
        <v>0</v>
      </c>
      <c r="F59" s="43"/>
    </row>
    <row r="60" s="40" customFormat="true" ht="15.75" hidden="false" customHeight="false" outlineLevel="0" collapsed="false">
      <c r="A60" s="41"/>
      <c r="B60" s="51" t="s">
        <v>169</v>
      </c>
      <c r="C60" s="50" t="s">
        <v>155</v>
      </c>
      <c r="D60" s="51" t="s">
        <v>215</v>
      </c>
      <c r="E60" s="42" t="n">
        <f aca="false">'BAT E F2 F12'!F45</f>
        <v>0</v>
      </c>
      <c r="F60" s="43"/>
    </row>
    <row r="61" s="40" customFormat="true" ht="15.75" hidden="false" customHeight="false" outlineLevel="0" collapsed="false">
      <c r="A61" s="41"/>
      <c r="B61" s="51" t="s">
        <v>169</v>
      </c>
      <c r="C61" s="50" t="s">
        <v>155</v>
      </c>
      <c r="D61" s="51" t="s">
        <v>216</v>
      </c>
      <c r="E61" s="42" t="n">
        <f aca="false">'BAT E F2 F13'!F45</f>
        <v>0</v>
      </c>
      <c r="F61" s="43"/>
    </row>
    <row r="62" s="40" customFormat="true" ht="15.75" hidden="false" customHeight="false" outlineLevel="0" collapsed="false">
      <c r="A62" s="41"/>
      <c r="B62" s="51" t="s">
        <v>167</v>
      </c>
      <c r="C62" s="50" t="s">
        <v>155</v>
      </c>
      <c r="D62" s="51" t="s">
        <v>217</v>
      </c>
      <c r="E62" s="42" t="n">
        <f aca="false">'BAT E F3 F14'!F45</f>
        <v>0</v>
      </c>
      <c r="F62" s="43"/>
    </row>
    <row r="63" s="40" customFormat="true" ht="15.75" hidden="false" customHeight="false" outlineLevel="0" collapsed="false">
      <c r="A63" s="41"/>
      <c r="B63" s="51" t="s">
        <v>167</v>
      </c>
      <c r="C63" s="50" t="s">
        <v>155</v>
      </c>
      <c r="D63" s="51" t="s">
        <v>218</v>
      </c>
      <c r="E63" s="42" t="n">
        <f aca="false">'BAT E F3 F21'!F45</f>
        <v>0</v>
      </c>
      <c r="F63" s="43"/>
    </row>
    <row r="64" s="40" customFormat="true" ht="15.75" hidden="false" customHeight="false" outlineLevel="0" collapsed="false">
      <c r="A64" s="41"/>
      <c r="B64" s="51" t="s">
        <v>169</v>
      </c>
      <c r="C64" s="50" t="s">
        <v>155</v>
      </c>
      <c r="D64" s="51" t="s">
        <v>219</v>
      </c>
      <c r="E64" s="42" t="n">
        <f aca="false">'BAT E F2 F22'!F45</f>
        <v>0</v>
      </c>
      <c r="F64" s="43"/>
    </row>
    <row r="65" s="40" customFormat="true" ht="15.75" hidden="false" customHeight="false" outlineLevel="0" collapsed="false">
      <c r="A65" s="41"/>
      <c r="B65" s="51" t="s">
        <v>169</v>
      </c>
      <c r="C65" s="50" t="s">
        <v>155</v>
      </c>
      <c r="D65" s="51" t="s">
        <v>220</v>
      </c>
      <c r="E65" s="42" t="n">
        <f aca="false">'BAT E F2 F23'!F45</f>
        <v>0</v>
      </c>
      <c r="F65" s="43"/>
    </row>
    <row r="66" s="40" customFormat="true" ht="15.75" hidden="false" customHeight="false" outlineLevel="0" collapsed="false">
      <c r="A66" s="41"/>
      <c r="B66" s="51" t="s">
        <v>167</v>
      </c>
      <c r="C66" s="50" t="s">
        <v>155</v>
      </c>
      <c r="D66" s="51" t="s">
        <v>221</v>
      </c>
      <c r="E66" s="42" t="n">
        <f aca="false">'BAT E F3 F24'!F45</f>
        <v>0</v>
      </c>
      <c r="F66" s="43"/>
    </row>
    <row r="67" s="40" customFormat="true" ht="15.75" hidden="false" customHeight="false" outlineLevel="0" collapsed="false">
      <c r="A67" s="41"/>
      <c r="B67" s="51" t="s">
        <v>167</v>
      </c>
      <c r="C67" s="50" t="s">
        <v>155</v>
      </c>
      <c r="D67" s="51" t="s">
        <v>222</v>
      </c>
      <c r="E67" s="42" t="n">
        <f aca="false">'BAT E F3 F31'!F45</f>
        <v>0</v>
      </c>
      <c r="F67" s="43"/>
    </row>
    <row r="68" s="40" customFormat="true" ht="15.75" hidden="false" customHeight="false" outlineLevel="0" collapsed="false">
      <c r="A68" s="41"/>
      <c r="B68" s="51" t="s">
        <v>169</v>
      </c>
      <c r="C68" s="50" t="s">
        <v>155</v>
      </c>
      <c r="D68" s="51" t="s">
        <v>223</v>
      </c>
      <c r="E68" s="42" t="n">
        <f aca="false">'BAT E F2 F32'!F45</f>
        <v>0</v>
      </c>
      <c r="F68" s="43"/>
    </row>
    <row r="69" s="40" customFormat="true" ht="15.75" hidden="false" customHeight="false" outlineLevel="0" collapsed="false">
      <c r="A69" s="41"/>
      <c r="B69" s="51" t="s">
        <v>169</v>
      </c>
      <c r="C69" s="50" t="s">
        <v>155</v>
      </c>
      <c r="D69" s="51" t="s">
        <v>224</v>
      </c>
      <c r="E69" s="42" t="n">
        <f aca="false">'BAT E F2 F33 '!F45</f>
        <v>0</v>
      </c>
      <c r="F69" s="43"/>
    </row>
    <row r="70" s="40" customFormat="true" ht="16.5" hidden="false" customHeight="false" outlineLevel="0" collapsed="false">
      <c r="A70" s="53"/>
      <c r="B70" s="56" t="s">
        <v>167</v>
      </c>
      <c r="C70" s="55" t="s">
        <v>155</v>
      </c>
      <c r="D70" s="56" t="s">
        <v>225</v>
      </c>
      <c r="E70" s="42" t="n">
        <f aca="false">'BAT E F3 F34'!F45</f>
        <v>0</v>
      </c>
      <c r="F70" s="48" t="n">
        <f aca="false">SUM(E55:E70)</f>
        <v>0</v>
      </c>
    </row>
    <row r="71" s="40" customFormat="true" ht="15.75" hidden="false" customHeight="false" outlineLevel="0" collapsed="false">
      <c r="A71" s="36" t="s">
        <v>137</v>
      </c>
      <c r="B71" s="58" t="s">
        <v>167</v>
      </c>
      <c r="C71" s="57" t="s">
        <v>155</v>
      </c>
      <c r="D71" s="58" t="s">
        <v>226</v>
      </c>
      <c r="E71" s="38" t="n">
        <f aca="false">'BAT C1 F3 C1 11'!F45</f>
        <v>0</v>
      </c>
      <c r="F71" s="39"/>
    </row>
    <row r="72" s="40" customFormat="true" ht="15.75" hidden="false" customHeight="false" outlineLevel="0" collapsed="false">
      <c r="A72" s="41"/>
      <c r="B72" s="56" t="s">
        <v>167</v>
      </c>
      <c r="C72" s="50" t="s">
        <v>155</v>
      </c>
      <c r="D72" s="56" t="s">
        <v>227</v>
      </c>
      <c r="E72" s="42" t="n">
        <f aca="false">'BAT C1 F3 C1 12'!F45</f>
        <v>0</v>
      </c>
      <c r="F72" s="43"/>
    </row>
    <row r="73" s="40" customFormat="true" ht="15.75" hidden="false" customHeight="false" outlineLevel="0" collapsed="false">
      <c r="A73" s="41"/>
      <c r="B73" s="56" t="s">
        <v>167</v>
      </c>
      <c r="C73" s="50" t="s">
        <v>155</v>
      </c>
      <c r="D73" s="56" t="s">
        <v>228</v>
      </c>
      <c r="E73" s="42" t="n">
        <f aca="false">'BAT C1 F3 C1 21'!F45</f>
        <v>0</v>
      </c>
      <c r="F73" s="43"/>
    </row>
    <row r="74" s="40" customFormat="true" ht="15.75" hidden="false" customHeight="false" outlineLevel="0" collapsed="false">
      <c r="A74" s="41"/>
      <c r="B74" s="56" t="s">
        <v>167</v>
      </c>
      <c r="C74" s="50" t="s">
        <v>155</v>
      </c>
      <c r="D74" s="56" t="s">
        <v>229</v>
      </c>
      <c r="E74" s="42" t="n">
        <f aca="false">'BAT C1 F3 C1 22'!F45</f>
        <v>0</v>
      </c>
      <c r="F74" s="43"/>
    </row>
    <row r="75" s="40" customFormat="true" ht="15.75" hidden="false" customHeight="false" outlineLevel="0" collapsed="false">
      <c r="A75" s="41"/>
      <c r="B75" s="56" t="s">
        <v>167</v>
      </c>
      <c r="C75" s="50" t="s">
        <v>155</v>
      </c>
      <c r="D75" s="56" t="s">
        <v>230</v>
      </c>
      <c r="E75" s="42" t="n">
        <f aca="false">'BAT C1 F3 C1 31'!F45</f>
        <v>0</v>
      </c>
      <c r="F75" s="43"/>
    </row>
    <row r="76" s="40" customFormat="true" ht="16.5" hidden="false" customHeight="false" outlineLevel="0" collapsed="false">
      <c r="A76" s="41"/>
      <c r="B76" s="56" t="s">
        <v>167</v>
      </c>
      <c r="C76" s="50" t="s">
        <v>155</v>
      </c>
      <c r="D76" s="56" t="s">
        <v>231</v>
      </c>
      <c r="E76" s="42" t="n">
        <f aca="false">'BAT C1 F3 C1 32'!F45</f>
        <v>0</v>
      </c>
      <c r="F76" s="48" t="n">
        <f aca="false">SUM(E71:E76)</f>
        <v>0</v>
      </c>
    </row>
    <row r="77" s="40" customFormat="true" ht="15.75" hidden="false" customHeight="false" outlineLevel="0" collapsed="false">
      <c r="A77" s="36" t="s">
        <v>144</v>
      </c>
      <c r="B77" s="58" t="s">
        <v>167</v>
      </c>
      <c r="C77" s="57" t="s">
        <v>155</v>
      </c>
      <c r="D77" s="58" t="s">
        <v>232</v>
      </c>
      <c r="E77" s="38" t="n">
        <f aca="false">'BAT C2 F3 C2 11'!F45</f>
        <v>0</v>
      </c>
      <c r="F77" s="39"/>
    </row>
    <row r="78" s="40" customFormat="true" ht="15.75" hidden="false" customHeight="false" outlineLevel="0" collapsed="false">
      <c r="A78" s="41"/>
      <c r="B78" s="56" t="s">
        <v>167</v>
      </c>
      <c r="C78" s="50" t="s">
        <v>155</v>
      </c>
      <c r="D78" s="56" t="s">
        <v>233</v>
      </c>
      <c r="E78" s="42" t="n">
        <f aca="false">'BAT C2 F3 C2 12 '!F45</f>
        <v>0</v>
      </c>
      <c r="F78" s="43"/>
    </row>
    <row r="79" s="40" customFormat="true" ht="15.75" hidden="false" customHeight="false" outlineLevel="0" collapsed="false">
      <c r="A79" s="41"/>
      <c r="B79" s="56" t="s">
        <v>167</v>
      </c>
      <c r="C79" s="50" t="s">
        <v>155</v>
      </c>
      <c r="D79" s="56" t="s">
        <v>234</v>
      </c>
      <c r="E79" s="42" t="n">
        <f aca="false">'BAT C2 F3 C2 21'!F45</f>
        <v>0</v>
      </c>
      <c r="F79" s="43"/>
    </row>
    <row r="80" s="40" customFormat="true" ht="15.75" hidden="false" customHeight="false" outlineLevel="0" collapsed="false">
      <c r="A80" s="41"/>
      <c r="B80" s="56" t="s">
        <v>167</v>
      </c>
      <c r="C80" s="50" t="s">
        <v>155</v>
      </c>
      <c r="D80" s="56" t="s">
        <v>235</v>
      </c>
      <c r="E80" s="42" t="n">
        <f aca="false">'BAT C2 F3 C2 22'!F45</f>
        <v>0</v>
      </c>
      <c r="F80" s="43"/>
    </row>
    <row r="81" s="40" customFormat="true" ht="15.75" hidden="false" customHeight="false" outlineLevel="0" collapsed="false">
      <c r="A81" s="41"/>
      <c r="B81" s="56" t="s">
        <v>167</v>
      </c>
      <c r="C81" s="50" t="s">
        <v>155</v>
      </c>
      <c r="D81" s="56" t="s">
        <v>236</v>
      </c>
      <c r="E81" s="42" t="n">
        <f aca="false">'BAT C2 F3 C2 31'!F45</f>
        <v>0</v>
      </c>
      <c r="F81" s="43"/>
    </row>
    <row r="82" s="40" customFormat="true" ht="16.5" hidden="false" customHeight="false" outlineLevel="0" collapsed="false">
      <c r="A82" s="41"/>
      <c r="B82" s="56" t="s">
        <v>167</v>
      </c>
      <c r="C82" s="50" t="s">
        <v>155</v>
      </c>
      <c r="D82" s="56" t="s">
        <v>237</v>
      </c>
      <c r="E82" s="42" t="n">
        <f aca="false">'BAT C2 F3 C2 32'!F45</f>
        <v>0</v>
      </c>
      <c r="F82" s="48" t="n">
        <f aca="false">SUM(E77:E82)</f>
        <v>0</v>
      </c>
    </row>
    <row r="83" s="40" customFormat="true" ht="16.5" hidden="false" customHeight="false" outlineLevel="0" collapsed="false">
      <c r="A83" s="59" t="s">
        <v>69</v>
      </c>
      <c r="B83" s="60"/>
      <c r="C83" s="60"/>
      <c r="D83" s="60"/>
      <c r="E83" s="61"/>
      <c r="F83" s="62" t="n">
        <f aca="false">SUM(F12:F82)</f>
        <v>0</v>
      </c>
      <c r="G83" s="40" t="n">
        <v>36117940</v>
      </c>
    </row>
    <row r="84" s="40" customFormat="true" ht="16.5" hidden="false" customHeight="false" outlineLevel="0" collapsed="false">
      <c r="A84" s="63" t="s">
        <v>70</v>
      </c>
      <c r="B84" s="64"/>
      <c r="C84" s="64"/>
      <c r="D84" s="64"/>
      <c r="E84" s="65"/>
      <c r="F84" s="62" t="n">
        <f aca="false">F83*6%</f>
        <v>0</v>
      </c>
      <c r="G84" s="40" t="n">
        <v>2167076</v>
      </c>
    </row>
    <row r="85" s="40" customFormat="true" ht="16.5" hidden="false" customHeight="false" outlineLevel="0" collapsed="false">
      <c r="A85" s="66" t="s">
        <v>71</v>
      </c>
      <c r="B85" s="67"/>
      <c r="C85" s="68"/>
      <c r="D85" s="68"/>
      <c r="E85" s="69"/>
      <c r="F85" s="70" t="n">
        <f aca="false">F83+F84</f>
        <v>0</v>
      </c>
      <c r="G85" s="40" t="n">
        <v>38285016</v>
      </c>
    </row>
    <row r="86" s="40" customFormat="true" ht="15.75" hidden="false" customHeight="false" outlineLevel="0" collapsed="false">
      <c r="E86" s="71"/>
      <c r="F86" s="71"/>
    </row>
    <row r="87" s="40" customFormat="true" ht="15.75" hidden="false" customHeight="false" outlineLevel="0" collapsed="false">
      <c r="E87" s="71"/>
      <c r="F87" s="71"/>
    </row>
    <row r="88" s="40" customFormat="true" ht="15.75" hidden="false" customHeight="false" outlineLevel="0" collapsed="false">
      <c r="E88" s="71"/>
      <c r="F88" s="71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D43" activeCellId="0" sqref="D4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64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7</v>
      </c>
      <c r="F7" s="6" t="s">
        <v>68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.1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.1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4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19</v>
      </c>
      <c r="B17" s="16" t="s">
        <v>20</v>
      </c>
      <c r="C17" s="17" t="s">
        <v>21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11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6</v>
      </c>
      <c r="B20" s="19" t="s">
        <v>27</v>
      </c>
      <c r="C20" s="17" t="s">
        <v>11</v>
      </c>
      <c r="D20" s="18" t="n">
        <f aca="false">BPU!D20</f>
        <v>0</v>
      </c>
      <c r="E20" s="31" t="n">
        <v>1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8</v>
      </c>
      <c r="B21" s="19" t="s">
        <v>29</v>
      </c>
      <c r="C21" s="17" t="s">
        <v>14</v>
      </c>
      <c r="D21" s="18" t="n">
        <f aca="false">BPU!D21</f>
        <v>0</v>
      </c>
      <c r="E21" s="31" t="n">
        <v>6.1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0</v>
      </c>
      <c r="B22" s="16" t="s">
        <v>31</v>
      </c>
      <c r="C22" s="17" t="s">
        <v>14</v>
      </c>
      <c r="D22" s="18" t="n">
        <f aca="false">BPU!D22</f>
        <v>0</v>
      </c>
      <c r="E22" s="31" t="n">
        <v>5.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2</v>
      </c>
      <c r="B23" s="19" t="s">
        <v>33</v>
      </c>
      <c r="C23" s="17" t="s">
        <v>21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4</v>
      </c>
      <c r="B24" s="19" t="s">
        <v>35</v>
      </c>
      <c r="C24" s="17" t="s">
        <v>21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A25" s="15" t="s">
        <v>36</v>
      </c>
      <c r="B25" s="19" t="s">
        <v>37</v>
      </c>
      <c r="C25" s="17" t="s">
        <v>21</v>
      </c>
      <c r="D25" s="18" t="n">
        <f aca="false">BPU!D25</f>
        <v>0</v>
      </c>
      <c r="E25" s="31"/>
      <c r="F25" s="18" t="n">
        <f aca="false">E25*D25</f>
        <v>0</v>
      </c>
    </row>
    <row r="26" customFormat="false" ht="24.95" hidden="false" customHeight="true" outlineLevel="0" collapsed="false">
      <c r="A26" s="15" t="s">
        <v>38</v>
      </c>
      <c r="B26" s="19" t="s">
        <v>39</v>
      </c>
      <c r="C26" s="17" t="s">
        <v>21</v>
      </c>
      <c r="D26" s="18" t="n">
        <f aca="false">BPU!D26</f>
        <v>0</v>
      </c>
      <c r="E26" s="31" t="n">
        <v>1</v>
      </c>
      <c r="F26" s="18" t="n">
        <f aca="false">E26*D26</f>
        <v>0</v>
      </c>
    </row>
    <row r="27" customFormat="false" ht="24.95" hidden="false" customHeight="true" outlineLevel="0" collapsed="false">
      <c r="A27" s="15" t="s">
        <v>40</v>
      </c>
      <c r="B27" s="19" t="s">
        <v>41</v>
      </c>
      <c r="C27" s="17" t="s">
        <v>21</v>
      </c>
      <c r="D27" s="18" t="n">
        <f aca="false">BPU!D27</f>
        <v>0</v>
      </c>
      <c r="E27" s="31"/>
      <c r="F27" s="18" t="n">
        <f aca="false">E27*D27</f>
        <v>0</v>
      </c>
    </row>
    <row r="28" customFormat="false" ht="24.95" hidden="false" customHeight="true" outlineLevel="0" collapsed="false">
      <c r="F28" s="32"/>
    </row>
    <row r="29" customFormat="false" ht="24.95" hidden="false" customHeight="true" outlineLevel="0" collapsed="false">
      <c r="A29" s="11"/>
      <c r="B29" s="12" t="s">
        <v>42</v>
      </c>
      <c r="C29" s="13"/>
      <c r="D29" s="13"/>
    </row>
    <row r="30" customFormat="false" ht="24.95" hidden="false" customHeight="true" outlineLevel="0" collapsed="false">
      <c r="B30" s="14"/>
      <c r="C30" s="13"/>
      <c r="D30" s="13"/>
    </row>
    <row r="31" customFormat="false" ht="24.95" hidden="false" customHeight="true" outlineLevel="0" collapsed="false">
      <c r="A31" s="15" t="s">
        <v>43</v>
      </c>
      <c r="B31" s="19" t="s">
        <v>44</v>
      </c>
      <c r="C31" s="19" t="s">
        <v>14</v>
      </c>
      <c r="D31" s="19" t="n">
        <f aca="false">BPU!D31</f>
        <v>0</v>
      </c>
      <c r="E31" s="31" t="n">
        <v>25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5</v>
      </c>
      <c r="B32" s="19" t="s">
        <v>46</v>
      </c>
      <c r="C32" s="19" t="s">
        <v>14</v>
      </c>
      <c r="D32" s="19" t="n">
        <f aca="false">BPU!D32</f>
        <v>0</v>
      </c>
      <c r="E32" s="31" t="n">
        <v>21.2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7</v>
      </c>
      <c r="B33" s="19" t="s">
        <v>48</v>
      </c>
      <c r="C33" s="19" t="s">
        <v>14</v>
      </c>
      <c r="D33" s="19" t="n">
        <f aca="false">BPU!D33</f>
        <v>0</v>
      </c>
      <c r="E33" s="31" t="n">
        <v>21.2</v>
      </c>
      <c r="F33" s="18" t="n">
        <f aca="false">E33*D33</f>
        <v>0</v>
      </c>
    </row>
    <row r="34" customFormat="false" ht="24.95" hidden="false" customHeight="true" outlineLevel="0" collapsed="false">
      <c r="A34" s="15" t="s">
        <v>49</v>
      </c>
      <c r="B34" s="19" t="s">
        <v>50</v>
      </c>
      <c r="C34" s="19" t="s">
        <v>14</v>
      </c>
      <c r="D34" s="19" t="n">
        <f aca="false">BPU!D34</f>
        <v>0</v>
      </c>
      <c r="E34" s="31" t="n">
        <v>3.95</v>
      </c>
      <c r="F34" s="18" t="n">
        <f aca="false">E34*D34</f>
        <v>0</v>
      </c>
    </row>
    <row r="35" customFormat="false" ht="24.95" hidden="false" customHeight="true" outlineLevel="0" collapsed="false">
      <c r="A35" s="15" t="s">
        <v>51</v>
      </c>
      <c r="B35" s="19" t="s">
        <v>52</v>
      </c>
      <c r="C35" s="19" t="s">
        <v>14</v>
      </c>
      <c r="D35" s="19" t="n">
        <f aca="false">BPU!D35</f>
        <v>0</v>
      </c>
      <c r="E35" s="31" t="n">
        <v>3.95</v>
      </c>
      <c r="F35" s="18" t="n">
        <f aca="false">E35*D35</f>
        <v>0</v>
      </c>
    </row>
    <row r="36" customFormat="false" ht="24.95" hidden="false" customHeight="true" outlineLevel="0" collapsed="false">
      <c r="A36" s="15" t="s">
        <v>53</v>
      </c>
      <c r="B36" s="19" t="s">
        <v>54</v>
      </c>
      <c r="C36" s="19" t="s">
        <v>11</v>
      </c>
      <c r="D36" s="19" t="n">
        <f aca="false">BPU!D36</f>
        <v>0</v>
      </c>
      <c r="E36" s="31" t="n">
        <v>1</v>
      </c>
      <c r="F36" s="18" t="n">
        <f aca="false">E36*D36</f>
        <v>0</v>
      </c>
    </row>
    <row r="37" customFormat="false" ht="15.75" hidden="false" customHeight="false" outlineLevel="0" collapsed="false">
      <c r="F37" s="32"/>
    </row>
    <row r="38" customFormat="false" ht="24.95" hidden="false" customHeight="true" outlineLevel="0" collapsed="false">
      <c r="A38" s="11"/>
      <c r="B38" s="12" t="s">
        <v>55</v>
      </c>
      <c r="C38" s="13"/>
      <c r="D38" s="13"/>
    </row>
    <row r="39" customFormat="false" ht="18.75" hidden="false" customHeight="false" outlineLevel="0" collapsed="false">
      <c r="B39" s="14"/>
      <c r="C39" s="13"/>
      <c r="D39" s="13"/>
    </row>
    <row r="40" customFormat="false" ht="24.95" hidden="false" customHeight="true" outlineLevel="0" collapsed="false">
      <c r="A40" s="15" t="s">
        <v>56</v>
      </c>
      <c r="B40" s="19" t="s">
        <v>57</v>
      </c>
      <c r="C40" s="19" t="s">
        <v>11</v>
      </c>
      <c r="D40" s="19" t="n">
        <f aca="false">BPU!D40</f>
        <v>0</v>
      </c>
      <c r="E40" s="31" t="n">
        <v>1</v>
      </c>
      <c r="F40" s="18" t="n">
        <f aca="false">E40*D40</f>
        <v>0</v>
      </c>
    </row>
    <row r="41" customFormat="false" ht="24.95" hidden="false" customHeight="true" outlineLevel="0" collapsed="false">
      <c r="A41" s="15" t="s">
        <v>58</v>
      </c>
      <c r="B41" s="19" t="s">
        <v>59</v>
      </c>
      <c r="C41" s="19" t="s">
        <v>11</v>
      </c>
      <c r="D41" s="19" t="n">
        <f aca="false">BPU!D41</f>
        <v>0</v>
      </c>
      <c r="E41" s="31" t="n">
        <v>1</v>
      </c>
      <c r="F41" s="18" t="n">
        <f aca="false">E41*D41</f>
        <v>0</v>
      </c>
    </row>
    <row r="42" customFormat="false" ht="24.95" hidden="false" customHeight="true" outlineLevel="0" collapsed="false">
      <c r="A42" s="15" t="s">
        <v>60</v>
      </c>
      <c r="B42" s="19" t="s">
        <v>61</v>
      </c>
      <c r="C42" s="19" t="s">
        <v>62</v>
      </c>
      <c r="D42" s="19" t="n">
        <f aca="false">BPU!D42</f>
        <v>0</v>
      </c>
      <c r="E42" s="31" t="n">
        <v>5</v>
      </c>
      <c r="F42" s="18" t="n">
        <f aca="false">E42*D42</f>
        <v>0</v>
      </c>
    </row>
    <row r="43" customFormat="false" ht="18.75" hidden="false" customHeight="false" outlineLevel="0" collapsed="false">
      <c r="A43" s="15"/>
      <c r="B43" s="19"/>
      <c r="C43" s="19"/>
      <c r="D43" s="19"/>
      <c r="E43" s="19"/>
      <c r="F43" s="19"/>
    </row>
    <row r="44" customFormat="false" ht="18.75" hidden="false" customHeight="false" outlineLevel="0" collapsed="false">
      <c r="A44" s="15"/>
      <c r="B44" s="19"/>
      <c r="C44" s="19"/>
      <c r="D44" s="19"/>
      <c r="E44" s="19"/>
      <c r="F44" s="19"/>
    </row>
    <row r="45" customFormat="false" ht="18.75" hidden="false" customHeight="false" outlineLevel="0" collapsed="false">
      <c r="A45" s="20"/>
      <c r="B45" s="21" t="s">
        <v>63</v>
      </c>
      <c r="C45" s="19"/>
      <c r="D45" s="19"/>
      <c r="E45" s="19" t="s">
        <v>69</v>
      </c>
      <c r="F45" s="18" t="n">
        <f aca="false">SUM(F13:F42)</f>
        <v>0</v>
      </c>
    </row>
    <row r="46" customFormat="false" ht="18.75" hidden="false" customHeight="false" outlineLevel="0" collapsed="false">
      <c r="A46" s="22"/>
      <c r="B46" s="23"/>
      <c r="C46" s="19"/>
      <c r="D46" s="19"/>
      <c r="E46" s="19" t="s">
        <v>70</v>
      </c>
      <c r="F46" s="18" t="n">
        <f aca="false">F45*6%</f>
        <v>0</v>
      </c>
    </row>
    <row r="47" customFormat="false" ht="18.75" hidden="false" customHeight="false" outlineLevel="0" collapsed="false">
      <c r="A47" s="22"/>
      <c r="B47" s="23"/>
      <c r="C47" s="19"/>
      <c r="D47" s="19"/>
      <c r="E47" s="19" t="s">
        <v>71</v>
      </c>
      <c r="F47" s="18" t="n">
        <f aca="false">F45+F46</f>
        <v>0</v>
      </c>
    </row>
    <row r="48" customFormat="false" ht="48" hidden="false" customHeight="true" outlineLevel="0" collapsed="false">
      <c r="A48" s="24"/>
      <c r="B48" s="25"/>
      <c r="C48" s="19"/>
      <c r="D48" s="19"/>
      <c r="E48" s="19"/>
      <c r="F48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2:21:01Z</dcterms:created>
  <dc:creator>administrateur</dc:creator>
  <dc:description/>
  <dc:language>en-US</dc:language>
  <cp:lastModifiedBy>CPE</cp:lastModifiedBy>
  <cp:lastPrinted>2025-03-12T05:28:47Z</cp:lastPrinted>
  <dcterms:modified xsi:type="dcterms:W3CDTF">2025-03-24T03:42:12Z</dcterms:modified>
  <cp:revision>0</cp:revision>
  <dc:subject/>
  <dc:title/>
</cp:coreProperties>
</file>