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Pdg" sheetId="1" state="visible" r:id="rId2"/>
    <sheet name="recapitulatif" sheetId="2" state="visible" r:id="rId3"/>
    <sheet name="lot 01B Zone A " sheetId="3" state="visible" r:id="rId4"/>
    <sheet name="lot 01B Zone B" sheetId="4" state="visible" r:id="rId5"/>
    <sheet name="lot 01B Zone C" sheetId="5" state="visible" r:id="rId6"/>
    <sheet name="lot 01B Zone D" sheetId="6" state="visible" r:id="rId7"/>
    <sheet name="lot 04 zone A" sheetId="7" state="visible" r:id="rId8"/>
    <sheet name="lot 04 zone B" sheetId="8" state="visible" r:id="rId9"/>
    <sheet name="lot 04 zone C" sheetId="9" state="visible" r:id="rId10"/>
    <sheet name="lot 04 zone D" sheetId="10" state="visible" r:id="rId11"/>
    <sheet name="lot 13 Zone A" sheetId="11" state="visible" r:id="rId12"/>
    <sheet name="lot 13 Zone B" sheetId="12" state="visible" r:id="rId13"/>
    <sheet name="lot 13 Zone C" sheetId="13" state="visible" r:id="rId14"/>
    <sheet name="lot 13 Zone D" sheetId="14" state="visible" r:id="rId15"/>
    <sheet name="lot 14 Zone A" sheetId="15" state="visible" r:id="rId16"/>
    <sheet name="lot 14 Zone B" sheetId="16" state="visible" r:id="rId17"/>
    <sheet name="lot 14 Zone C" sheetId="17" state="visible" r:id="rId18"/>
    <sheet name="lot 14 Zone D" sheetId="18" state="visible" r:id="rId19"/>
    <sheet name="lot 15 Zone A" sheetId="19" state="visible" r:id="rId20"/>
    <sheet name="lot 15 Zone B" sheetId="20" state="visible" r:id="rId21"/>
    <sheet name="lot 15 Zone C" sheetId="21" state="visible" r:id="rId22"/>
    <sheet name="lot 15 Zone D" sheetId="22" state="visible" r:id="rId23"/>
    <sheet name="lot 19 Zone A" sheetId="23" state="visible" r:id="rId24"/>
    <sheet name="lot 19 Zone B" sheetId="24" state="visible" r:id="rId25"/>
    <sheet name="lot 19  Zone C" sheetId="25" state="visible" r:id="rId26"/>
    <sheet name="lot 19 Zone D" sheetId="26" state="visible" r:id="rId27"/>
  </sheets>
  <definedNames>
    <definedName function="false" hidden="false" localSheetId="2" name="_xlnm.Print_Area" vbProcedure="false">'lot 01B Zone A '!$A$1:$L$46</definedName>
    <definedName function="false" hidden="false" localSheetId="3" name="_xlnm.Print_Area" vbProcedure="false">'lot 01B Zone B'!$A$1:$L$46</definedName>
    <definedName function="false" hidden="false" localSheetId="4" name="_xlnm.Print_Area" vbProcedure="false">'lot 01B Zone C'!$A$1:$I$46</definedName>
    <definedName function="false" hidden="false" localSheetId="5" name="_xlnm.Print_Area" vbProcedure="false">'lot 01B Zone D'!$A$1:$M$41</definedName>
    <definedName function="false" hidden="false" localSheetId="6" name="_xlnm.Print_Area" vbProcedure="false">'lot 04 zone A'!$A$1:$L$42</definedName>
    <definedName function="false" hidden="false" localSheetId="7" name="_xlnm.Print_Area" vbProcedure="false">'lot 04 zone B'!$A$1:$L$42</definedName>
    <definedName function="false" hidden="false" localSheetId="8" name="_xlnm.Print_Area" vbProcedure="false">'lot 04 zone C'!$A$1:$I$42</definedName>
    <definedName function="false" hidden="false" localSheetId="9" name="_xlnm.Print_Area" vbProcedure="false">'lot 04 zone D'!$A$1:$M$36</definedName>
    <definedName function="false" hidden="false" localSheetId="10" name="_xlnm.Print_Area" vbProcedure="false">'lot 13 Zone A'!$A$1:$L$11</definedName>
    <definedName function="false" hidden="false" localSheetId="11" name="_xlnm.Print_Area" vbProcedure="false">'lot 13 Zone B'!$A$1:$N$11</definedName>
    <definedName function="false" hidden="false" localSheetId="12" name="_xlnm.Print_Area" vbProcedure="false">'lot 13 Zone C'!$A$1:$I$11</definedName>
    <definedName function="false" hidden="false" localSheetId="13" name="_xlnm.Print_Area" vbProcedure="false">'lot 13 Zone D'!$A$1:$M$18</definedName>
    <definedName function="false" hidden="false" localSheetId="17" name="_xlnm.Print_Area" vbProcedure="false">'lot 14 Zone D'!$A$1:$P$14</definedName>
    <definedName function="false" hidden="false" localSheetId="18" name="_xlnm.Print_Area" vbProcedure="false">'lot 15 Zone A'!$A$1:$L$15</definedName>
    <definedName function="false" hidden="false" localSheetId="19" name="_xlnm.Print_Area" vbProcedure="false">'lot 15 Zone B'!$A$1:$L$15</definedName>
    <definedName function="false" hidden="false" localSheetId="20" name="_xlnm.Print_Area" vbProcedure="false">'lot 15 Zone C'!$A$1:$I$15</definedName>
    <definedName function="false" hidden="false" localSheetId="21" name="_xlnm.Print_Area" vbProcedure="false">'lot 15 Zone D'!$A$1:$M$15</definedName>
    <definedName function="false" hidden="false" localSheetId="24" name="_xlnm.Print_Area" vbProcedure="false">'lot 19  Zone C'!$A$1:$I$14</definedName>
    <definedName function="false" hidden="false" localSheetId="22" name="_xlnm.Print_Area" vbProcedure="false">'lot 19 Zone A'!$A$1:$L$14</definedName>
    <definedName function="false" hidden="false" localSheetId="23" name="_xlnm.Print_Area" vbProcedure="false">'lot 19 Zone B'!$A$1:$L$14</definedName>
    <definedName function="false" hidden="false" localSheetId="25" name="_xlnm.Print_Area" vbProcedure="false">'lot 19 Zone D'!$A$1:$M$11</definedName>
    <definedName function="false" hidden="false" localSheetId="0" name="_xlnm.Print_Area" vbProcedure="false">Pdg!$A$1:$I$63</definedName>
    <definedName function="false" hidden="false" localSheetId="1" name="_xlnm.Print_Area" vbProcedure="false">recapitulatif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241">
  <si>
    <t xml:space="preserve">RECAPITULATIF</t>
  </si>
  <si>
    <t xml:space="preserve">Requalification Résidence Palmiers 1&amp;3</t>
  </si>
  <si>
    <t xml:space="preserve">MACRO LOT</t>
  </si>
  <si>
    <t xml:space="preserve">ZONE A</t>
  </si>
  <si>
    <t xml:space="preserve">Montant Forfait</t>
  </si>
  <si>
    <t xml:space="preserve">Option</t>
  </si>
  <si>
    <t xml:space="preserve">Lot 01B GROS-OEUVRE</t>
  </si>
  <si>
    <t xml:space="preserve">Lot 04 CHARPENTE COUVERTURE</t>
  </si>
  <si>
    <t xml:space="preserve">Lot 13 ELECTRICITE</t>
  </si>
  <si>
    <t xml:space="preserve">Lot 14 PLOMBERIE</t>
  </si>
  <si>
    <t xml:space="preserve">Lot 15 MENUISERIE ALUMINIUM</t>
  </si>
  <si>
    <t xml:space="preserve">Lot 19 REVËTEMENT DE SOL ET MURS</t>
  </si>
  <si>
    <t xml:space="preserve">TOTAL ZONE A</t>
  </si>
  <si>
    <t xml:space="preserve">ZONE B</t>
  </si>
  <si>
    <t xml:space="preserve">Montant</t>
  </si>
  <si>
    <t xml:space="preserve">Lot 01 GROS-OEUVRE</t>
  </si>
  <si>
    <t xml:space="preserve">TOTAL ZONE B</t>
  </si>
  <si>
    <t xml:space="preserve">ZONE C</t>
  </si>
  <si>
    <t xml:space="preserve">TOTAL ZONE C</t>
  </si>
  <si>
    <t xml:space="preserve">ZONE D</t>
  </si>
  <si>
    <t xml:space="preserve">TOTAL ZONE D</t>
  </si>
  <si>
    <t xml:space="preserve">TOTAL</t>
  </si>
  <si>
    <t xml:space="preserve">LOT N° 01B - GROS ŒUVRE</t>
  </si>
  <si>
    <t xml:space="preserve">Zone A</t>
  </si>
  <si>
    <t xml:space="preserve">Zone A1</t>
  </si>
  <si>
    <t xml:space="preserve">Zone A2</t>
  </si>
  <si>
    <t xml:space="preserve">    N°</t>
  </si>
  <si>
    <t xml:space="preserve">DESIGNATION</t>
  </si>
  <si>
    <t xml:space="preserve">U</t>
  </si>
  <si>
    <t xml:space="preserve">Q Bât A</t>
  </si>
  <si>
    <t xml:space="preserve">Q Bât B</t>
  </si>
  <si>
    <t xml:space="preserve">Q Bât C</t>
  </si>
  <si>
    <t xml:space="preserve">Q Bât D</t>
  </si>
  <si>
    <t xml:space="preserve">Q Bât J</t>
  </si>
  <si>
    <t xml:space="preserve">Q TOTALE
duplex</t>
  </si>
  <si>
    <t xml:space="preserve">PRIX UNITE</t>
  </si>
  <si>
    <t xml:space="preserve">TOTAL Forfait</t>
  </si>
  <si>
    <t xml:space="preserve">1B.</t>
  </si>
  <si>
    <t xml:space="preserve">Installation et divers chantier</t>
  </si>
  <si>
    <t xml:space="preserve">a.</t>
  </si>
  <si>
    <t xml:space="preserve">Installation - cloture - panneau de chantier</t>
  </si>
  <si>
    <t xml:space="preserve">ens</t>
  </si>
  <si>
    <t xml:space="preserve">b.</t>
  </si>
  <si>
    <t xml:space="preserve">Bennes</t>
  </si>
  <si>
    <t xml:space="preserve">c.</t>
  </si>
  <si>
    <t xml:space="preserve">Etudes bétons</t>
  </si>
  <si>
    <t xml:space="preserve">d.</t>
  </si>
  <si>
    <t xml:space="preserve">Essais béton</t>
  </si>
  <si>
    <t xml:space="preserve">A.</t>
  </si>
  <si>
    <t xml:space="preserve">DUPLEX</t>
  </si>
  <si>
    <t xml:space="preserve">1-</t>
  </si>
  <si>
    <t xml:space="preserve">DEMOLITION</t>
  </si>
  <si>
    <t xml:space="preserve">1.1</t>
  </si>
  <si>
    <t xml:space="preserve">Démolition et evacuation</t>
  </si>
  <si>
    <t xml:space="preserve">a</t>
  </si>
  <si>
    <t xml:space="preserve">Démolition retour murs et poteau par terrasse</t>
  </si>
  <si>
    <t xml:space="preserve">b</t>
  </si>
  <si>
    <t xml:space="preserve">Dépose carrelage par terrasse</t>
  </si>
  <si>
    <t xml:space="preserve">m2</t>
  </si>
  <si>
    <t xml:space="preserve">c</t>
  </si>
  <si>
    <t xml:space="preserve">Dépose plinthes et reprise bas de murs par terrasse</t>
  </si>
  <si>
    <t xml:space="preserve">ml</t>
  </si>
  <si>
    <t xml:space="preserve">2-</t>
  </si>
  <si>
    <t xml:space="preserve">CONSTRUCTION</t>
  </si>
  <si>
    <t xml:space="preserve">2.1</t>
  </si>
  <si>
    <t xml:space="preserve">Implantation par terrasse/porche</t>
  </si>
  <si>
    <t xml:space="preserve">2.3</t>
  </si>
  <si>
    <t xml:space="preserve">Tête de pieux</t>
  </si>
  <si>
    <t xml:space="preserve">Recépage et platine</t>
  </si>
  <si>
    <t xml:space="preserve">Tête de pieux 50/50/40</t>
  </si>
  <si>
    <t xml:space="preserve">m3</t>
  </si>
  <si>
    <t xml:space="preserve">2.4</t>
  </si>
  <si>
    <t xml:space="preserve">Fondations Superficielles</t>
  </si>
  <si>
    <t xml:space="preserve">Béton de rattrapage</t>
  </si>
  <si>
    <t xml:space="preserve">Fouilles semelles</t>
  </si>
  <si>
    <t xml:space="preserve">Fouilles Longrines</t>
  </si>
  <si>
    <t xml:space="preserve">Remblaiement longrines semelles</t>
  </si>
  <si>
    <t xml:space="preserve">Béton pour Semelles isolées</t>
  </si>
  <si>
    <t xml:space="preserve">Béton pour longrines</t>
  </si>
  <si>
    <t xml:space="preserve">Béton de propreté</t>
  </si>
  <si>
    <t xml:space="preserve">e</t>
  </si>
  <si>
    <t xml:space="preserve">Etanchéité sur poutre longrines</t>
  </si>
  <si>
    <t xml:space="preserve">2.5</t>
  </si>
  <si>
    <t xml:space="preserve">Traitement anti termites</t>
  </si>
  <si>
    <t xml:space="preserve">2.6</t>
  </si>
  <si>
    <t xml:space="preserve">Dalles en RDC</t>
  </si>
  <si>
    <t xml:space="preserve">Remblai anti-contaminant sous dalles</t>
  </si>
  <si>
    <t xml:space="preserve">Polyane</t>
  </si>
  <si>
    <t xml:space="preserve">BA pour dalle au sol</t>
  </si>
  <si>
    <t xml:space="preserve">BA pour dalle au sol fini lissé Porche</t>
  </si>
  <si>
    <t xml:space="preserve">2.7 a</t>
  </si>
  <si>
    <t xml:space="preserve">BA pour poteaux isolés</t>
  </si>
  <si>
    <t xml:space="preserve">BA pour poteaux intégrés dans murs</t>
  </si>
  <si>
    <t xml:space="preserve">2.8 a</t>
  </si>
  <si>
    <t xml:space="preserve">Maçonnerie en agglo de 15 + enduit et chainage</t>
  </si>
  <si>
    <t xml:space="preserve">joint de dilatation</t>
  </si>
  <si>
    <t xml:space="preserve">2.9</t>
  </si>
  <si>
    <t xml:space="preserve">Reprise Chaînages sur murs existant</t>
  </si>
  <si>
    <t xml:space="preserve">2.10</t>
  </si>
  <si>
    <t xml:space="preserve">Reprise sols suite démolition murs</t>
  </si>
  <si>
    <t xml:space="preserve">2.11</t>
  </si>
  <si>
    <t xml:space="preserve">Reprise fissures Forfait de 20 ml</t>
  </si>
  <si>
    <t xml:space="preserve">Ens</t>
  </si>
  <si>
    <t xml:space="preserve">2.12</t>
  </si>
  <si>
    <t xml:space="preserve">Paillasse béton</t>
  </si>
  <si>
    <t xml:space="preserve">Paillasse béton  L=175</t>
  </si>
  <si>
    <t xml:space="preserve">Paillasse béton  L=235</t>
  </si>
  <si>
    <t xml:space="preserve">Zone B</t>
  </si>
  <si>
    <t xml:space="preserve">Zone B1</t>
  </si>
  <si>
    <t xml:space="preserve">Zone B2</t>
  </si>
  <si>
    <t xml:space="preserve">Q Bât E</t>
  </si>
  <si>
    <t xml:space="preserve">Q Bât K</t>
  </si>
  <si>
    <t xml:space="preserve">Q Bât L</t>
  </si>
  <si>
    <t xml:space="preserve">Q Bât M</t>
  </si>
  <si>
    <t xml:space="preserve">Q Bât N</t>
  </si>
  <si>
    <t xml:space="preserve">Installation - cloture </t>
  </si>
  <si>
    <t xml:space="preserve">Démolition murs et poteau par terrasse</t>
  </si>
  <si>
    <t xml:space="preserve">Béton de ratrapage</t>
  </si>
  <si>
    <t xml:space="preserve">BA pour dalle au sol fini Brut</t>
  </si>
  <si>
    <t xml:space="preserve">Zone C</t>
  </si>
  <si>
    <t xml:space="preserve">Q Bât P</t>
  </si>
  <si>
    <t xml:space="preserve">Q Bât R</t>
  </si>
  <si>
    <t xml:space="preserve">Zone D</t>
  </si>
  <si>
    <t xml:space="preserve">Zone D1</t>
  </si>
  <si>
    <t xml:space="preserve">Zone D2</t>
  </si>
  <si>
    <t xml:space="preserve">Zone D3</t>
  </si>
  <si>
    <t xml:space="preserve">Q Imm F</t>
  </si>
  <si>
    <t xml:space="preserve">Q Imm G</t>
  </si>
  <si>
    <t xml:space="preserve">Q Imm H</t>
  </si>
  <si>
    <t xml:space="preserve">Q Imm I</t>
  </si>
  <si>
    <t xml:space="preserve">Q Imm O</t>
  </si>
  <si>
    <t xml:space="preserve">Q Imm Q</t>
  </si>
  <si>
    <t xml:space="preserve">Q TOTALE
Collectif</t>
  </si>
  <si>
    <t xml:space="preserve">B.</t>
  </si>
  <si>
    <t xml:space="preserve">COLLECTIFS</t>
  </si>
  <si>
    <t xml:space="preserve">Démolition murs garde-corps</t>
  </si>
  <si>
    <t xml:space="preserve">Implantation par terrasse</t>
  </si>
  <si>
    <t xml:space="preserve">Fondations</t>
  </si>
  <si>
    <t xml:space="preserve">remblaiement</t>
  </si>
  <si>
    <t xml:space="preserve">Dalles RDC</t>
  </si>
  <si>
    <t xml:space="preserve">2.7</t>
  </si>
  <si>
    <t xml:space="preserve">Plancher collaborant</t>
  </si>
  <si>
    <t xml:space="preserve">2.8</t>
  </si>
  <si>
    <t xml:space="preserve">C.</t>
  </si>
  <si>
    <t xml:space="preserve">LOCAUX POUBELLES</t>
  </si>
  <si>
    <t xml:space="preserve">Local poubelle</t>
  </si>
  <si>
    <t xml:space="preserve">Local FG  :  7,50 m2</t>
  </si>
  <si>
    <t xml:space="preserve">Local HI  :  8,30 m2</t>
  </si>
  <si>
    <t xml:space="preserve">Local O  :  5,10 m2</t>
  </si>
  <si>
    <t xml:space="preserve">Local Q   :  5,40 m2</t>
  </si>
  <si>
    <t xml:space="preserve">LOT N° 04 - Charpente Couverture</t>
  </si>
  <si>
    <t xml:space="preserve">4.</t>
  </si>
  <si>
    <t xml:space="preserve">Etude charpente</t>
  </si>
  <si>
    <t xml:space="preserve">ens </t>
  </si>
  <si>
    <t xml:space="preserve">Démolition et évacuation</t>
  </si>
  <si>
    <t xml:space="preserve">Dépose des toitures existantes des terrasses</t>
  </si>
  <si>
    <t xml:space="preserve">Découpe tole existante pour F5</t>
  </si>
  <si>
    <t xml:space="preserve">Dépose des auvent existant</t>
  </si>
  <si>
    <t xml:space="preserve">Charpente métalique</t>
  </si>
  <si>
    <t xml:space="preserve">Arba Terrasse</t>
  </si>
  <si>
    <t xml:space="preserve">Arba Porche</t>
  </si>
  <si>
    <t xml:space="preserve">Pannes,queues de vache</t>
  </si>
  <si>
    <t xml:space="preserve">Terrasse</t>
  </si>
  <si>
    <t xml:space="preserve">Porche</t>
  </si>
  <si>
    <t xml:space="preserve">Bandeaux et plache de rives</t>
  </si>
  <si>
    <t xml:space="preserve">Couvertures Toles</t>
  </si>
  <si>
    <t xml:space="preserve">Solin contre solin</t>
  </si>
  <si>
    <t xml:space="preserve">Bande de Rives</t>
  </si>
  <si>
    <t xml:space="preserve">Goutieres</t>
  </si>
  <si>
    <t xml:space="preserve">Descentes Eaux Pluviales</t>
  </si>
  <si>
    <t xml:space="preserve">Cache moineaux</t>
  </si>
  <si>
    <t xml:space="preserve">Cloison Fibrociment porche</t>
  </si>
  <si>
    <t xml:space="preserve">OPTION</t>
  </si>
  <si>
    <t xml:space="preserve">Sous forget PVC terrasse</t>
  </si>
  <si>
    <t xml:space="preserve">Dépose des toiture existante terrasse</t>
  </si>
  <si>
    <t xml:space="preserve">COLLECTIF</t>
  </si>
  <si>
    <t xml:space="preserve">Démolition et évacuation (4 logts)</t>
  </si>
  <si>
    <t xml:space="preserve">Démolition et évacuation (6 logts)</t>
  </si>
  <si>
    <t xml:space="preserve">Structure métallique plancher </t>
  </si>
  <si>
    <t xml:space="preserve">Poteau</t>
  </si>
  <si>
    <t xml:space="preserve">Poutre</t>
  </si>
  <si>
    <t xml:space="preserve">Charpente métallique </t>
  </si>
  <si>
    <t xml:space="preserve">Poteaux</t>
  </si>
  <si>
    <t xml:space="preserve">Arba Terrasse moisé</t>
  </si>
  <si>
    <t xml:space="preserve">Cloison Fibrociment</t>
  </si>
  <si>
    <t xml:space="preserve">Solin</t>
  </si>
  <si>
    <t xml:space="preserve">12a</t>
  </si>
  <si>
    <t xml:space="preserve">Sous forget PVC terrasse RDC</t>
  </si>
  <si>
    <t xml:space="preserve">13a</t>
  </si>
  <si>
    <t xml:space="preserve">13b</t>
  </si>
  <si>
    <t xml:space="preserve">13c</t>
  </si>
  <si>
    <t xml:space="preserve">13d</t>
  </si>
  <si>
    <t xml:space="preserve">12b</t>
  </si>
  <si>
    <t xml:space="preserve">Sous forget PVC terrasse R+1</t>
  </si>
  <si>
    <t xml:space="preserve">LOT N° 13  - Electricité</t>
  </si>
  <si>
    <t xml:space="preserve">APPAREILLAGES ET EQUIPEMENTS DIVERS</t>
  </si>
  <si>
    <t xml:space="preserve">13.</t>
  </si>
  <si>
    <t xml:space="preserve">Point lumineux</t>
  </si>
  <si>
    <t xml:space="preserve">PC</t>
  </si>
  <si>
    <t xml:space="preserve">hublot etanche</t>
  </si>
  <si>
    <t xml:space="preserve">Dépose des luminaires</t>
  </si>
  <si>
    <t xml:space="preserve">Alim portail Collectif et lecteur de badge</t>
  </si>
  <si>
    <t xml:space="preserve">Cable alim entre TGBT et Portail</t>
  </si>
  <si>
    <t xml:space="preserve">Cable alim entre TGBT et Portillon</t>
  </si>
  <si>
    <t xml:space="preserve">Raccordement portail portillon et éclairage ext dans TGBT</t>
  </si>
  <si>
    <t xml:space="preserve">1d</t>
  </si>
  <si>
    <t xml:space="preserve">Alim goulotte int vers extérieur CT</t>
  </si>
  <si>
    <t xml:space="preserve">LOT N° 14  - Plomberie</t>
  </si>
  <si>
    <t xml:space="preserve">14.</t>
  </si>
  <si>
    <t xml:space="preserve">Raccordement Evier</t>
  </si>
  <si>
    <t xml:space="preserve">Alim EF Evier</t>
  </si>
  <si>
    <t xml:space="preserve">Evacuation Evier </t>
  </si>
  <si>
    <t xml:space="preserve">Evier</t>
  </si>
  <si>
    <t xml:space="preserve">Robinet de puisage</t>
  </si>
  <si>
    <t xml:space="preserve">Duplex</t>
  </si>
  <si>
    <t xml:space="preserve">Local Poubelle FG</t>
  </si>
  <si>
    <t xml:space="preserve">Local Poubelle HI</t>
  </si>
  <si>
    <t xml:space="preserve">Local Poubelle Q</t>
  </si>
  <si>
    <t xml:space="preserve">Logement en RDC</t>
  </si>
  <si>
    <t xml:space="preserve">Local poubelle Collectif</t>
  </si>
  <si>
    <t xml:space="preserve">Siphon de sol et évacuation</t>
  </si>
  <si>
    <t xml:space="preserve">LOT N° 15 - Menuiseries Exterieures</t>
  </si>
  <si>
    <t xml:space="preserve">15.</t>
  </si>
  <si>
    <t xml:space="preserve">Garde-corps</t>
  </si>
  <si>
    <t xml:space="preserve">L=330</t>
  </si>
  <si>
    <t xml:space="preserve">L=280</t>
  </si>
  <si>
    <t xml:space="preserve">L=200</t>
  </si>
  <si>
    <t xml:space="preserve">L=100</t>
  </si>
  <si>
    <t xml:space="preserve">e.</t>
  </si>
  <si>
    <t xml:space="preserve">L=85</t>
  </si>
  <si>
    <t xml:space="preserve">Ensemble Brise-vue</t>
  </si>
  <si>
    <t xml:space="preserve">Lisse garde-corps fenetre</t>
  </si>
  <si>
    <t xml:space="preserve">LOT N° 19 - Revêtements des sols et murs</t>
  </si>
  <si>
    <t xml:space="preserve">19.</t>
  </si>
  <si>
    <t xml:space="preserve">Carrelage 45x45 R9</t>
  </si>
  <si>
    <t xml:space="preserve">Carrelage </t>
  </si>
  <si>
    <t xml:space="preserve">Plinthes</t>
  </si>
  <si>
    <t xml:space="preserve">JD</t>
  </si>
  <si>
    <t xml:space="preserve">Habillage paillasse et crédence</t>
  </si>
  <si>
    <t xml:space="preserve">Paillasse </t>
  </si>
  <si>
    <t xml:space="preserve">Créde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"/>
    <numFmt numFmtId="168" formatCode="0"/>
    <numFmt numFmtId="169" formatCode="0.00"/>
    <numFmt numFmtId="170" formatCode="0.000"/>
    <numFmt numFmtId="171" formatCode="#,##0.000"/>
    <numFmt numFmtId="172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true" diagonalDown="false">
      <left style="medium"/>
      <right style="thin"/>
      <top style="hair"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true" diagonalDown="false">
      <left style="thin"/>
      <right/>
      <top style="hair"/>
      <bottom style="hair"/>
      <diagonal style="thin"/>
    </border>
    <border diagonalUp="true" diagonalDown="false">
      <left style="thin"/>
      <right style="medium"/>
      <top style="hair"/>
      <bottom style="hair"/>
      <diagonal style="thin"/>
    </border>
    <border diagonalUp="true" diagonalDown="false">
      <left style="medium"/>
      <right style="thin"/>
      <top/>
      <bottom style="hair"/>
      <diagonal style="thin"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medium"/>
      <top/>
      <bottom style="hair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4</xdr:row>
      <xdr:rowOff>152640</xdr:rowOff>
    </xdr:from>
    <xdr:to>
      <xdr:col>8</xdr:col>
      <xdr:colOff>671040</xdr:colOff>
      <xdr:row>62</xdr:row>
      <xdr:rowOff>75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90000" y="800280"/>
          <a:ext cx="6981840" cy="931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6" colorId="64" zoomScale="55" zoomScaleNormal="55" zoomScalePageLayoutView="55" workbookViewId="0">
      <selection pane="topLeft" activeCell="M30" activeCellId="0" sqref="M30"/>
    </sheetView>
  </sheetViews>
  <sheetFormatPr defaultColWidth="11.35546875" defaultRowHeight="12.75" zeroHeight="false" outlineLevelRow="0" outlineLevelCol="0"/>
  <cols>
    <col collapsed="false" customWidth="true" hidden="false" outlineLevel="0" max="10" min="10" style="0" width="3.51"/>
  </cols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17" width="4.54"/>
    <col collapsed="false" customWidth="true" hidden="false" outlineLevel="0" max="3" min="3" style="1" width="28.31"/>
    <col collapsed="false" customWidth="true" hidden="false" outlineLevel="0" max="4" min="4" style="1" width="5.86"/>
    <col collapsed="false" customWidth="true" hidden="false" outlineLevel="0" max="10" min="5" style="1" width="8.8"/>
    <col collapsed="false" customWidth="true" hidden="false" outlineLevel="0" max="11" min="11" style="1" width="11.73"/>
    <col collapsed="false" customWidth="true" hidden="false" outlineLevel="0" max="13" min="12" style="19" width="13.04"/>
    <col collapsed="false" customWidth="false" hidden="false" outlineLevel="0" max="257" min="14" style="1" width="8.35"/>
  </cols>
  <sheetData>
    <row r="1" s="4" customFormat="true" ht="42" hidden="false" customHeight="true" outlineLevel="0" collapsed="false">
      <c r="A1" s="20"/>
      <c r="B1" s="3" t="s">
        <v>150</v>
      </c>
      <c r="H1" s="21"/>
      <c r="K1" s="22"/>
      <c r="L1" s="140"/>
      <c r="M1" s="5" t="s">
        <v>1</v>
      </c>
    </row>
    <row r="2" customFormat="false" ht="17.25" hidden="false" customHeight="true" outlineLevel="0" collapsed="false">
      <c r="A2" s="23"/>
      <c r="B2" s="24"/>
      <c r="C2" s="23"/>
      <c r="D2" s="23"/>
      <c r="E2" s="189" t="s">
        <v>122</v>
      </c>
      <c r="F2" s="189"/>
      <c r="G2" s="189"/>
      <c r="H2" s="189"/>
      <c r="I2" s="189"/>
      <c r="J2" s="190"/>
      <c r="K2" s="26"/>
      <c r="L2" s="4"/>
      <c r="M2" s="26"/>
    </row>
    <row r="3" customFormat="false" ht="17.25" hidden="false" customHeight="true" outlineLevel="0" collapsed="false">
      <c r="A3" s="23"/>
      <c r="B3" s="24"/>
      <c r="C3" s="23"/>
      <c r="D3" s="23"/>
      <c r="E3" s="191" t="s">
        <v>123</v>
      </c>
      <c r="F3" s="191"/>
      <c r="G3" s="27" t="s">
        <v>124</v>
      </c>
      <c r="H3" s="27"/>
      <c r="I3" s="192" t="s">
        <v>125</v>
      </c>
      <c r="J3" s="192"/>
      <c r="K3" s="26"/>
      <c r="M3" s="26"/>
    </row>
    <row r="4" customFormat="false" ht="31.5" hidden="false" customHeight="true" outlineLevel="0" collapsed="false">
      <c r="A4" s="236" t="s">
        <v>26</v>
      </c>
      <c r="B4" s="237"/>
      <c r="C4" s="238" t="s">
        <v>27</v>
      </c>
      <c r="D4" s="239" t="s">
        <v>28</v>
      </c>
      <c r="E4" s="240" t="s">
        <v>126</v>
      </c>
      <c r="F4" s="240" t="s">
        <v>127</v>
      </c>
      <c r="G4" s="240" t="s">
        <v>128</v>
      </c>
      <c r="H4" s="240" t="s">
        <v>129</v>
      </c>
      <c r="I4" s="240" t="s">
        <v>130</v>
      </c>
      <c r="J4" s="240" t="s">
        <v>131</v>
      </c>
      <c r="K4" s="32" t="s">
        <v>132</v>
      </c>
      <c r="L4" s="33" t="s">
        <v>35</v>
      </c>
      <c r="M4" s="141" t="s">
        <v>21</v>
      </c>
    </row>
    <row r="5" customFormat="false" ht="31.5" hidden="false" customHeight="true" outlineLevel="0" collapsed="false">
      <c r="A5" s="289" t="s">
        <v>151</v>
      </c>
      <c r="B5" s="243" t="n">
        <v>1</v>
      </c>
      <c r="C5" s="244" t="s">
        <v>152</v>
      </c>
      <c r="D5" s="245" t="s">
        <v>153</v>
      </c>
      <c r="E5" s="246"/>
      <c r="F5" s="246"/>
      <c r="G5" s="246"/>
      <c r="H5" s="246"/>
      <c r="I5" s="246"/>
      <c r="J5" s="246"/>
      <c r="K5" s="246" t="n">
        <v>1</v>
      </c>
      <c r="L5" s="248"/>
      <c r="M5" s="249" t="n">
        <f aca="false">L5*K5</f>
        <v>0</v>
      </c>
    </row>
    <row r="6" customFormat="false" ht="31.5" hidden="false" customHeight="true" outlineLevel="0" collapsed="false">
      <c r="A6" s="172"/>
      <c r="B6" s="319" t="s">
        <v>133</v>
      </c>
      <c r="C6" s="320" t="s">
        <v>175</v>
      </c>
      <c r="D6" s="321"/>
      <c r="E6" s="254"/>
      <c r="F6" s="255"/>
      <c r="G6" s="255"/>
      <c r="H6" s="255"/>
      <c r="I6" s="255"/>
      <c r="J6" s="255"/>
      <c r="K6" s="255"/>
      <c r="L6" s="257"/>
      <c r="M6" s="258"/>
    </row>
    <row r="7" customFormat="false" ht="31.5" hidden="false" customHeight="true" outlineLevel="0" collapsed="false">
      <c r="A7" s="60"/>
      <c r="B7" s="259" t="s">
        <v>50</v>
      </c>
      <c r="C7" s="260" t="s">
        <v>51</v>
      </c>
      <c r="D7" s="63"/>
      <c r="E7" s="64"/>
      <c r="F7" s="65"/>
      <c r="G7" s="65"/>
      <c r="H7" s="65"/>
      <c r="I7" s="65"/>
      <c r="J7" s="65"/>
      <c r="K7" s="65"/>
      <c r="L7" s="67"/>
      <c r="M7" s="68"/>
    </row>
    <row r="8" customFormat="false" ht="29.25" hidden="false" customHeight="true" outlineLevel="0" collapsed="false">
      <c r="A8" s="261" t="s">
        <v>151</v>
      </c>
      <c r="B8" s="70" t="n">
        <v>2</v>
      </c>
      <c r="C8" s="124" t="s">
        <v>176</v>
      </c>
      <c r="D8" s="266" t="s">
        <v>153</v>
      </c>
      <c r="E8" s="211"/>
      <c r="F8" s="150" t="n">
        <v>1</v>
      </c>
      <c r="G8" s="212"/>
      <c r="H8" s="212" t="n">
        <v>1</v>
      </c>
      <c r="I8" s="212" t="n">
        <v>1</v>
      </c>
      <c r="J8" s="212"/>
      <c r="K8" s="78" t="n">
        <f aca="false">SUM(E8:J8)</f>
        <v>3</v>
      </c>
      <c r="L8" s="267"/>
      <c r="M8" s="267" t="n">
        <f aca="false">L8*K8</f>
        <v>0</v>
      </c>
    </row>
    <row r="9" customFormat="false" ht="29.25" hidden="false" customHeight="true" outlineLevel="0" collapsed="false">
      <c r="A9" s="322"/>
      <c r="B9" s="153"/>
      <c r="C9" s="124" t="s">
        <v>177</v>
      </c>
      <c r="D9" s="266" t="s">
        <v>153</v>
      </c>
      <c r="E9" s="211" t="n">
        <v>1</v>
      </c>
      <c r="F9" s="150"/>
      <c r="G9" s="212" t="n">
        <v>1</v>
      </c>
      <c r="H9" s="212"/>
      <c r="I9" s="212"/>
      <c r="J9" s="212" t="n">
        <v>1</v>
      </c>
      <c r="K9" s="78" t="n">
        <f aca="false">SUM(E9:J9)</f>
        <v>3</v>
      </c>
      <c r="L9" s="275"/>
      <c r="M9" s="267" t="n">
        <f aca="false">L9*K9</f>
        <v>0</v>
      </c>
    </row>
    <row r="10" customFormat="false" ht="29.25" hidden="false" customHeight="true" outlineLevel="0" collapsed="false">
      <c r="A10" s="276"/>
      <c r="B10" s="259" t="s">
        <v>62</v>
      </c>
      <c r="C10" s="260" t="s">
        <v>63</v>
      </c>
      <c r="D10" s="277"/>
      <c r="E10" s="278"/>
      <c r="F10" s="279"/>
      <c r="G10" s="279"/>
      <c r="H10" s="279"/>
      <c r="I10" s="279"/>
      <c r="J10" s="279"/>
      <c r="K10" s="279"/>
      <c r="L10" s="280"/>
      <c r="M10" s="280"/>
    </row>
    <row r="11" customFormat="false" ht="29.25" hidden="false" customHeight="true" outlineLevel="0" collapsed="false">
      <c r="A11" s="282" t="s">
        <v>151</v>
      </c>
      <c r="B11" s="70" t="n">
        <v>3</v>
      </c>
      <c r="C11" s="124" t="s">
        <v>178</v>
      </c>
      <c r="D11" s="268"/>
      <c r="E11" s="77"/>
      <c r="F11" s="78"/>
      <c r="G11" s="79"/>
      <c r="H11" s="79"/>
      <c r="I11" s="79"/>
      <c r="J11" s="79"/>
      <c r="K11" s="323"/>
      <c r="L11" s="269"/>
      <c r="M11" s="267"/>
    </row>
    <row r="12" customFormat="false" ht="29.25" hidden="false" customHeight="true" outlineLevel="0" collapsed="false">
      <c r="A12" s="264"/>
      <c r="B12" s="43"/>
      <c r="C12" s="44" t="s">
        <v>179</v>
      </c>
      <c r="D12" s="268" t="s">
        <v>61</v>
      </c>
      <c r="E12" s="114" t="n">
        <f aca="false">7*2.45</f>
        <v>17.15</v>
      </c>
      <c r="F12" s="102" t="n">
        <f aca="false">6*2.45</f>
        <v>14.7</v>
      </c>
      <c r="G12" s="102" t="n">
        <f aca="false">7*2.45</f>
        <v>17.15</v>
      </c>
      <c r="H12" s="102" t="n">
        <f aca="false">6*2.45</f>
        <v>14.7</v>
      </c>
      <c r="I12" s="102" t="n">
        <f aca="false">6*2.45</f>
        <v>14.7</v>
      </c>
      <c r="J12" s="102" t="n">
        <f aca="false">7*2.45</f>
        <v>17.15</v>
      </c>
      <c r="K12" s="324" t="n">
        <f aca="false">SUM(E12:J12)</f>
        <v>95.55</v>
      </c>
      <c r="L12" s="269"/>
      <c r="M12" s="267" t="n">
        <f aca="false">L12*K12</f>
        <v>0</v>
      </c>
    </row>
    <row r="13" customFormat="false" ht="29.25" hidden="false" customHeight="true" outlineLevel="0" collapsed="false">
      <c r="A13" s="264"/>
      <c r="B13" s="43"/>
      <c r="C13" s="44" t="s">
        <v>180</v>
      </c>
      <c r="D13" s="268" t="s">
        <v>61</v>
      </c>
      <c r="E13" s="114" t="n">
        <f aca="false">(2*9)+((2.8+3.3)*6)</f>
        <v>54.6</v>
      </c>
      <c r="F13" s="102" t="n">
        <f aca="false">(2*6)+((2.6+3.3)*4)</f>
        <v>35.6</v>
      </c>
      <c r="G13" s="102" t="n">
        <f aca="false">(2*9)+((2.6+3.3)*6)</f>
        <v>53.4</v>
      </c>
      <c r="H13" s="102" t="n">
        <f aca="false">(2*6)+((2.6+3.3)*4)</f>
        <v>35.6</v>
      </c>
      <c r="I13" s="102" t="n">
        <f aca="false">(2*6)+((2.6+3.3)*4)</f>
        <v>35.6</v>
      </c>
      <c r="J13" s="102" t="n">
        <f aca="false">(2*9)+((2.6+3.3)*6)</f>
        <v>53.4</v>
      </c>
      <c r="K13" s="324" t="n">
        <f aca="false">SUM(E13:J13)</f>
        <v>268.2</v>
      </c>
      <c r="L13" s="269"/>
      <c r="M13" s="267" t="n">
        <f aca="false">L13*K13</f>
        <v>0</v>
      </c>
    </row>
    <row r="14" customFormat="false" ht="29.25" hidden="false" customHeight="true" outlineLevel="0" collapsed="false">
      <c r="A14" s="282" t="s">
        <v>151</v>
      </c>
      <c r="B14" s="70" t="n">
        <v>3</v>
      </c>
      <c r="C14" s="124" t="s">
        <v>181</v>
      </c>
      <c r="D14" s="268"/>
      <c r="E14" s="77"/>
      <c r="F14" s="78"/>
      <c r="G14" s="79"/>
      <c r="H14" s="79"/>
      <c r="I14" s="79"/>
      <c r="J14" s="79"/>
      <c r="K14" s="323"/>
      <c r="L14" s="269"/>
      <c r="M14" s="267"/>
    </row>
    <row r="15" customFormat="false" ht="29.25" hidden="false" customHeight="true" outlineLevel="0" collapsed="false">
      <c r="A15" s="264"/>
      <c r="B15" s="43"/>
      <c r="C15" s="44" t="s">
        <v>182</v>
      </c>
      <c r="D15" s="268" t="s">
        <v>61</v>
      </c>
      <c r="E15" s="114" t="n">
        <f aca="false">7*2.45</f>
        <v>17.15</v>
      </c>
      <c r="F15" s="102" t="n">
        <f aca="false">6*2.45</f>
        <v>14.7</v>
      </c>
      <c r="G15" s="102" t="n">
        <f aca="false">7*2.45</f>
        <v>17.15</v>
      </c>
      <c r="H15" s="102" t="n">
        <f aca="false">6*2.45</f>
        <v>14.7</v>
      </c>
      <c r="I15" s="102" t="n">
        <f aca="false">6*2.45</f>
        <v>14.7</v>
      </c>
      <c r="J15" s="102" t="n">
        <f aca="false">7*2.45</f>
        <v>17.15</v>
      </c>
      <c r="K15" s="324" t="n">
        <f aca="false">SUM(E15:J15)</f>
        <v>95.55</v>
      </c>
      <c r="L15" s="269"/>
      <c r="M15" s="267" t="n">
        <f aca="false">L15*K15</f>
        <v>0</v>
      </c>
    </row>
    <row r="16" customFormat="false" ht="29.25" hidden="false" customHeight="true" outlineLevel="0" collapsed="false">
      <c r="A16" s="264"/>
      <c r="B16" s="43"/>
      <c r="C16" s="44" t="s">
        <v>180</v>
      </c>
      <c r="D16" s="268" t="s">
        <v>61</v>
      </c>
      <c r="E16" s="114" t="n">
        <f aca="false">(2.8+3.3)*3</f>
        <v>18.3</v>
      </c>
      <c r="F16" s="102" t="n">
        <f aca="false">(2.8+3.3)*2</f>
        <v>12.2</v>
      </c>
      <c r="G16" s="102" t="n">
        <f aca="false">(2.8+3.3)*3</f>
        <v>18.3</v>
      </c>
      <c r="H16" s="102" t="n">
        <f aca="false">(2.8+3.3)*2</f>
        <v>12.2</v>
      </c>
      <c r="I16" s="102" t="n">
        <f aca="false">(2.8+3.3)*2</f>
        <v>12.2</v>
      </c>
      <c r="J16" s="102" t="n">
        <f aca="false">(2.8+3.3)*3</f>
        <v>18.3</v>
      </c>
      <c r="K16" s="324" t="n">
        <f aca="false">SUM(E16:J16)</f>
        <v>91.5</v>
      </c>
      <c r="L16" s="269"/>
      <c r="M16" s="267" t="n">
        <f aca="false">L16*K16</f>
        <v>0</v>
      </c>
    </row>
    <row r="17" customFormat="false" ht="29.25" hidden="false" customHeight="true" outlineLevel="0" collapsed="false">
      <c r="A17" s="264"/>
      <c r="B17" s="43"/>
      <c r="C17" s="44" t="s">
        <v>159</v>
      </c>
      <c r="D17" s="268" t="s">
        <v>61</v>
      </c>
      <c r="E17" s="315" t="n">
        <f aca="false">2*4</f>
        <v>8</v>
      </c>
      <c r="F17" s="102" t="n">
        <f aca="false">2*3</f>
        <v>6</v>
      </c>
      <c r="G17" s="102" t="n">
        <f aca="false">2*4</f>
        <v>8</v>
      </c>
      <c r="H17" s="102" t="n">
        <f aca="false">2*3</f>
        <v>6</v>
      </c>
      <c r="I17" s="102" t="n">
        <f aca="false">2*3</f>
        <v>6</v>
      </c>
      <c r="J17" s="102" t="n">
        <f aca="false">2*4</f>
        <v>8</v>
      </c>
      <c r="K17" s="324" t="n">
        <f aca="false">SUM(E17:J17)</f>
        <v>42</v>
      </c>
      <c r="L17" s="269"/>
      <c r="M17" s="267" t="n">
        <f aca="false">L17*K17</f>
        <v>0</v>
      </c>
    </row>
    <row r="18" customFormat="false" ht="29.25" hidden="false" customHeight="true" outlineLevel="0" collapsed="false">
      <c r="A18" s="264"/>
      <c r="B18" s="70"/>
      <c r="C18" s="44" t="s">
        <v>183</v>
      </c>
      <c r="D18" s="268" t="s">
        <v>61</v>
      </c>
      <c r="E18" s="315" t="n">
        <f aca="false">2.9*6</f>
        <v>17.4</v>
      </c>
      <c r="F18" s="102" t="n">
        <f aca="false">2.9*6</f>
        <v>17.4</v>
      </c>
      <c r="G18" s="102" t="n">
        <f aca="false">2.9*6</f>
        <v>17.4</v>
      </c>
      <c r="H18" s="102" t="n">
        <f aca="false">2.9*6</f>
        <v>17.4</v>
      </c>
      <c r="I18" s="102" t="n">
        <f aca="false">2.9*6</f>
        <v>17.4</v>
      </c>
      <c r="J18" s="102" t="n">
        <f aca="false">2.9*6</f>
        <v>17.4</v>
      </c>
      <c r="K18" s="324" t="n">
        <f aca="false">SUM(E18:J18)</f>
        <v>104.4</v>
      </c>
      <c r="L18" s="269"/>
      <c r="M18" s="267" t="n">
        <f aca="false">L18*K18</f>
        <v>0</v>
      </c>
    </row>
    <row r="19" customFormat="false" ht="29.25" hidden="false" customHeight="true" outlineLevel="0" collapsed="false">
      <c r="A19" s="282" t="s">
        <v>151</v>
      </c>
      <c r="B19" s="70" t="n">
        <v>4</v>
      </c>
      <c r="C19" s="124" t="s">
        <v>161</v>
      </c>
      <c r="D19" s="268" t="s">
        <v>61</v>
      </c>
      <c r="E19" s="114" t="n">
        <f aca="false">((6.9+6.9)*2)+(7.55*3)+(0.9*7)</f>
        <v>56.55</v>
      </c>
      <c r="F19" s="102" t="n">
        <f aca="false">(9.2*2)+(7.55*3)+(0.9*6)</f>
        <v>46.45</v>
      </c>
      <c r="G19" s="102" t="n">
        <f aca="false">((6.9+6.9)*2)+(7.55*3)+(0.9*7)</f>
        <v>56.55</v>
      </c>
      <c r="H19" s="102" t="n">
        <f aca="false">(9.2*2)+(7.55*3)+(0.9*6)</f>
        <v>46.45</v>
      </c>
      <c r="I19" s="102" t="n">
        <f aca="false">(9.2*2)+(7.55*3)+(0.9*6)</f>
        <v>46.45</v>
      </c>
      <c r="J19" s="102" t="n">
        <f aca="false">((6.9+6.9)*2)+(7.55*3)+(0.9*7)</f>
        <v>56.55</v>
      </c>
      <c r="K19" s="324" t="n">
        <f aca="false">SUM(E19:J19)</f>
        <v>309</v>
      </c>
      <c r="L19" s="269"/>
      <c r="M19" s="267" t="n">
        <f aca="false">L19*K19</f>
        <v>0</v>
      </c>
    </row>
    <row r="20" customFormat="false" ht="29.25" hidden="false" customHeight="true" outlineLevel="0" collapsed="false">
      <c r="A20" s="282" t="s">
        <v>151</v>
      </c>
      <c r="B20" s="70" t="n">
        <v>5</v>
      </c>
      <c r="C20" s="124" t="s">
        <v>164</v>
      </c>
      <c r="D20" s="268" t="s">
        <v>61</v>
      </c>
      <c r="E20" s="325" t="n">
        <f aca="false">((6.4*2)+7.55)+(2.4*4)</f>
        <v>29.95</v>
      </c>
      <c r="F20" s="102" t="n">
        <f aca="false">(9.2+7.55)+(2.4*3)</f>
        <v>23.95</v>
      </c>
      <c r="G20" s="102" t="n">
        <f aca="false">((6.4*2)+7.55)+(2.4*4)</f>
        <v>29.95</v>
      </c>
      <c r="H20" s="102" t="n">
        <f aca="false">(9.2+7.55)+(2.4*3)</f>
        <v>23.95</v>
      </c>
      <c r="I20" s="102" t="n">
        <f aca="false">(9.2+7.55)+(2.4*3)</f>
        <v>23.95</v>
      </c>
      <c r="J20" s="102" t="n">
        <f aca="false">((6.4*2)+7.55)+(2.4*4)</f>
        <v>29.95</v>
      </c>
      <c r="K20" s="324" t="n">
        <f aca="false">SUM(E20:J20)</f>
        <v>161.7</v>
      </c>
      <c r="L20" s="267"/>
      <c r="M20" s="267" t="n">
        <f aca="false">L20*K20</f>
        <v>0</v>
      </c>
    </row>
    <row r="21" customFormat="false" ht="29.25" hidden="false" customHeight="true" outlineLevel="0" collapsed="false">
      <c r="A21" s="282" t="s">
        <v>151</v>
      </c>
      <c r="B21" s="70" t="n">
        <v>6</v>
      </c>
      <c r="C21" s="124" t="s">
        <v>165</v>
      </c>
      <c r="D21" s="268" t="s">
        <v>58</v>
      </c>
      <c r="E21" s="325" t="n">
        <v>58.5</v>
      </c>
      <c r="F21" s="102" t="n">
        <v>51</v>
      </c>
      <c r="G21" s="102" t="n">
        <v>57</v>
      </c>
      <c r="H21" s="102" t="n">
        <v>51</v>
      </c>
      <c r="I21" s="102" t="n">
        <v>51</v>
      </c>
      <c r="J21" s="102" t="n">
        <v>57</v>
      </c>
      <c r="K21" s="324" t="n">
        <f aca="false">SUM(E21:J21)</f>
        <v>325.5</v>
      </c>
      <c r="L21" s="267"/>
      <c r="M21" s="267" t="n">
        <f aca="false">L21*K21</f>
        <v>0</v>
      </c>
    </row>
    <row r="22" customFormat="false" ht="29.25" hidden="false" customHeight="true" outlineLevel="0" collapsed="false">
      <c r="A22" s="282" t="s">
        <v>151</v>
      </c>
      <c r="B22" s="70" t="n">
        <v>7</v>
      </c>
      <c r="C22" s="124" t="s">
        <v>167</v>
      </c>
      <c r="D22" s="268" t="s">
        <v>61</v>
      </c>
      <c r="E22" s="325" t="n">
        <f aca="false">2.5*4</f>
        <v>10</v>
      </c>
      <c r="F22" s="102" t="n">
        <f aca="false">(2.5*3)</f>
        <v>7.5</v>
      </c>
      <c r="G22" s="102" t="n">
        <f aca="false">2.5*4</f>
        <v>10</v>
      </c>
      <c r="H22" s="102" t="n">
        <f aca="false">(2.5*3)</f>
        <v>7.5</v>
      </c>
      <c r="I22" s="102" t="n">
        <f aca="false">(2.5*3)</f>
        <v>7.5</v>
      </c>
      <c r="J22" s="102" t="n">
        <f aca="false">2.5*4</f>
        <v>10</v>
      </c>
      <c r="K22" s="324" t="n">
        <f aca="false">SUM(E22:J22)</f>
        <v>52.5</v>
      </c>
      <c r="L22" s="267"/>
      <c r="M22" s="267" t="n">
        <f aca="false">L22*K22</f>
        <v>0</v>
      </c>
    </row>
    <row r="23" customFormat="false" ht="29.25" hidden="false" customHeight="true" outlineLevel="0" collapsed="false">
      <c r="A23" s="282" t="s">
        <v>151</v>
      </c>
      <c r="B23" s="70" t="n">
        <v>8</v>
      </c>
      <c r="C23" s="124" t="s">
        <v>168</v>
      </c>
      <c r="D23" s="268" t="s">
        <v>61</v>
      </c>
      <c r="E23" s="325" t="n">
        <f aca="false">((6.4*2)+7.55)</f>
        <v>20.35</v>
      </c>
      <c r="F23" s="102" t="n">
        <f aca="false">(9.2+7.55)</f>
        <v>16.75</v>
      </c>
      <c r="G23" s="102" t="n">
        <f aca="false">((6.4*2)+7.55)</f>
        <v>20.35</v>
      </c>
      <c r="H23" s="102" t="n">
        <f aca="false">(9.2+7.55)</f>
        <v>16.75</v>
      </c>
      <c r="I23" s="102" t="n">
        <f aca="false">(9.2+7.55)</f>
        <v>16.75</v>
      </c>
      <c r="J23" s="102" t="n">
        <f aca="false">((6.4*2)+7.55)</f>
        <v>20.35</v>
      </c>
      <c r="K23" s="324" t="n">
        <f aca="false">SUM(E23:J23)</f>
        <v>111.3</v>
      </c>
      <c r="L23" s="267"/>
      <c r="M23" s="267" t="n">
        <f aca="false">L23*K23</f>
        <v>0</v>
      </c>
    </row>
    <row r="24" customFormat="false" ht="29.25" hidden="false" customHeight="true" outlineLevel="0" collapsed="false">
      <c r="A24" s="282" t="s">
        <v>151</v>
      </c>
      <c r="B24" s="70" t="n">
        <v>9</v>
      </c>
      <c r="C24" s="124" t="s">
        <v>169</v>
      </c>
      <c r="D24" s="268" t="s">
        <v>61</v>
      </c>
      <c r="E24" s="325" t="n">
        <f aca="false">5.5*3</f>
        <v>16.5</v>
      </c>
      <c r="F24" s="102" t="n">
        <f aca="false">5.5*2</f>
        <v>11</v>
      </c>
      <c r="G24" s="102" t="n">
        <f aca="false">5.5*3</f>
        <v>16.5</v>
      </c>
      <c r="H24" s="102" t="n">
        <f aca="false">5.5*2</f>
        <v>11</v>
      </c>
      <c r="I24" s="102" t="n">
        <f aca="false">5.5*2</f>
        <v>11</v>
      </c>
      <c r="J24" s="102" t="n">
        <f aca="false">5.5*3</f>
        <v>16.5</v>
      </c>
      <c r="K24" s="324" t="n">
        <f aca="false">SUM(E24:J24)</f>
        <v>82.5</v>
      </c>
      <c r="L24" s="267"/>
      <c r="M24" s="267" t="n">
        <f aca="false">L24*K24</f>
        <v>0</v>
      </c>
    </row>
    <row r="25" customFormat="false" ht="29.25" hidden="false" customHeight="true" outlineLevel="0" collapsed="false">
      <c r="A25" s="326" t="s">
        <v>151</v>
      </c>
      <c r="B25" s="70" t="n">
        <v>10</v>
      </c>
      <c r="C25" s="272" t="s">
        <v>184</v>
      </c>
      <c r="D25" s="268" t="s">
        <v>58</v>
      </c>
      <c r="E25" s="112" t="n">
        <f aca="false">4.5*2</f>
        <v>9</v>
      </c>
      <c r="F25" s="102" t="n">
        <v>4.5</v>
      </c>
      <c r="G25" s="102" t="n">
        <f aca="false">4.5*2</f>
        <v>9</v>
      </c>
      <c r="H25" s="102" t="n">
        <v>4.5</v>
      </c>
      <c r="I25" s="102" t="n">
        <v>4.5</v>
      </c>
      <c r="J25" s="102" t="n">
        <f aca="false">4.5*2</f>
        <v>9</v>
      </c>
      <c r="K25" s="324" t="n">
        <f aca="false">SUM(E25:J25)</f>
        <v>40.5</v>
      </c>
      <c r="L25" s="274"/>
      <c r="M25" s="269" t="n">
        <f aca="false">L25*K25</f>
        <v>0</v>
      </c>
    </row>
    <row r="26" customFormat="false" ht="29.25" hidden="false" customHeight="true" outlineLevel="0" collapsed="false">
      <c r="A26" s="326" t="s">
        <v>151</v>
      </c>
      <c r="B26" s="70" t="n">
        <v>11</v>
      </c>
      <c r="C26" s="272" t="s">
        <v>185</v>
      </c>
      <c r="D26" s="268" t="s">
        <v>61</v>
      </c>
      <c r="E26" s="112" t="n">
        <v>2.5</v>
      </c>
      <c r="F26" s="327"/>
      <c r="G26" s="327"/>
      <c r="H26" s="327"/>
      <c r="I26" s="327"/>
      <c r="J26" s="327"/>
      <c r="K26" s="324" t="n">
        <f aca="false">SUM(E26:J26)</f>
        <v>2.5</v>
      </c>
      <c r="L26" s="274"/>
      <c r="M26" s="269" t="n">
        <f aca="false">L26*K26</f>
        <v>0</v>
      </c>
    </row>
    <row r="27" customFormat="false" ht="29.25" hidden="false" customHeight="true" outlineLevel="0" collapsed="false">
      <c r="A27" s="326" t="s">
        <v>151</v>
      </c>
      <c r="B27" s="70" t="s">
        <v>186</v>
      </c>
      <c r="C27" s="272" t="s">
        <v>187</v>
      </c>
      <c r="D27" s="245" t="s">
        <v>58</v>
      </c>
      <c r="E27" s="328" t="n">
        <f aca="false">12.8*3</f>
        <v>38.4</v>
      </c>
      <c r="F27" s="329" t="n">
        <f aca="false">12.8*2</f>
        <v>25.6</v>
      </c>
      <c r="G27" s="329" t="n">
        <f aca="false">12.8*3</f>
        <v>38.4</v>
      </c>
      <c r="H27" s="329" t="n">
        <f aca="false">12.8*2</f>
        <v>25.6</v>
      </c>
      <c r="I27" s="329" t="n">
        <f aca="false">12.8*2</f>
        <v>25.6</v>
      </c>
      <c r="J27" s="329" t="n">
        <f aca="false">12.8*3</f>
        <v>38.4</v>
      </c>
      <c r="K27" s="324" t="n">
        <f aca="false">SUM(E27:J27)</f>
        <v>192</v>
      </c>
      <c r="L27" s="275"/>
      <c r="M27" s="267" t="n">
        <f aca="false">L27*K27</f>
        <v>0</v>
      </c>
    </row>
    <row r="28" customFormat="false" ht="29.25" hidden="false" customHeight="true" outlineLevel="0" collapsed="false">
      <c r="A28" s="143"/>
      <c r="B28" s="330" t="s">
        <v>143</v>
      </c>
      <c r="C28" s="331" t="s">
        <v>144</v>
      </c>
      <c r="D28" s="332"/>
      <c r="E28" s="333"/>
      <c r="F28" s="334"/>
      <c r="G28" s="334"/>
      <c r="H28" s="334"/>
      <c r="I28" s="334"/>
      <c r="J28" s="334"/>
      <c r="K28" s="335"/>
      <c r="L28" s="336"/>
      <c r="M28" s="336"/>
    </row>
    <row r="29" customFormat="false" ht="29.25" hidden="false" customHeight="true" outlineLevel="0" collapsed="false">
      <c r="A29" s="326" t="s">
        <v>151</v>
      </c>
      <c r="B29" s="70" t="s">
        <v>188</v>
      </c>
      <c r="C29" s="227" t="s">
        <v>146</v>
      </c>
      <c r="D29" s="224" t="s">
        <v>102</v>
      </c>
      <c r="E29" s="73"/>
      <c r="F29" s="74"/>
      <c r="G29" s="74"/>
      <c r="H29" s="74"/>
      <c r="I29" s="74"/>
      <c r="J29" s="74"/>
      <c r="K29" s="337" t="n">
        <v>1</v>
      </c>
      <c r="L29" s="267"/>
      <c r="M29" s="338" t="n">
        <f aca="false">+L29*K29</f>
        <v>0</v>
      </c>
    </row>
    <row r="30" customFormat="false" ht="29.25" hidden="false" customHeight="true" outlineLevel="0" collapsed="false">
      <c r="A30" s="326" t="s">
        <v>151</v>
      </c>
      <c r="B30" s="43" t="s">
        <v>189</v>
      </c>
      <c r="C30" s="228" t="s">
        <v>147</v>
      </c>
      <c r="D30" s="229" t="s">
        <v>102</v>
      </c>
      <c r="E30" s="112"/>
      <c r="F30" s="102"/>
      <c r="G30" s="102"/>
      <c r="H30" s="102"/>
      <c r="I30" s="102"/>
      <c r="J30" s="102"/>
      <c r="K30" s="116" t="n">
        <v>1</v>
      </c>
      <c r="L30" s="267"/>
      <c r="M30" s="267" t="n">
        <f aca="false">+L30*K30</f>
        <v>0</v>
      </c>
    </row>
    <row r="31" customFormat="false" ht="29.25" hidden="false" customHeight="true" outlineLevel="0" collapsed="false">
      <c r="A31" s="326" t="s">
        <v>151</v>
      </c>
      <c r="B31" s="43" t="s">
        <v>190</v>
      </c>
      <c r="C31" s="228" t="s">
        <v>148</v>
      </c>
      <c r="D31" s="229" t="s">
        <v>102</v>
      </c>
      <c r="E31" s="112"/>
      <c r="F31" s="102"/>
      <c r="G31" s="102"/>
      <c r="H31" s="102"/>
      <c r="I31" s="102"/>
      <c r="J31" s="102"/>
      <c r="K31" s="116" t="n">
        <v>1</v>
      </c>
      <c r="L31" s="267"/>
      <c r="M31" s="267" t="n">
        <f aca="false">+L31*K31</f>
        <v>0</v>
      </c>
    </row>
    <row r="32" customFormat="false" ht="29.25" hidden="false" customHeight="true" outlineLevel="0" collapsed="false">
      <c r="A32" s="339" t="s">
        <v>151</v>
      </c>
      <c r="B32" s="230" t="s">
        <v>191</v>
      </c>
      <c r="C32" s="231" t="s">
        <v>149</v>
      </c>
      <c r="D32" s="232" t="s">
        <v>102</v>
      </c>
      <c r="E32" s="340"/>
      <c r="F32" s="234"/>
      <c r="G32" s="234"/>
      <c r="H32" s="234"/>
      <c r="I32" s="234"/>
      <c r="J32" s="234"/>
      <c r="K32" s="341" t="n">
        <v>1</v>
      </c>
      <c r="L32" s="267"/>
      <c r="M32" s="342" t="n">
        <f aca="false">+L32*K32</f>
        <v>0</v>
      </c>
    </row>
    <row r="33" customFormat="false" ht="30" hidden="false" customHeight="true" outlineLevel="0" collapsed="false">
      <c r="A33" s="159"/>
      <c r="B33" s="160"/>
      <c r="K33" s="343"/>
      <c r="L33" s="138" t="s">
        <v>21</v>
      </c>
      <c r="M33" s="158" t="n">
        <f aca="false">SUM(M5:M32)</f>
        <v>0</v>
      </c>
    </row>
    <row r="34" customFormat="false" ht="23.25" hidden="false" customHeight="true" outlineLevel="0" collapsed="false">
      <c r="C34" s="1" t="s">
        <v>172</v>
      </c>
      <c r="J34" s="293"/>
      <c r="K34" s="294"/>
      <c r="L34" s="305"/>
      <c r="M34" s="4"/>
    </row>
    <row r="35" customFormat="false" ht="29.25" hidden="false" customHeight="true" outlineLevel="0" collapsed="false">
      <c r="A35" s="295" t="s">
        <v>151</v>
      </c>
      <c r="B35" s="296" t="s">
        <v>192</v>
      </c>
      <c r="C35" s="297" t="s">
        <v>193</v>
      </c>
      <c r="D35" s="298" t="s">
        <v>58</v>
      </c>
      <c r="E35" s="299" t="n">
        <f aca="false">(4.5*6.55)+(25.5*2)</f>
        <v>80.475</v>
      </c>
      <c r="F35" s="300" t="n">
        <f aca="false">25.5*2</f>
        <v>51</v>
      </c>
      <c r="G35" s="300" t="n">
        <f aca="false">(4.5*6.55)+(25.5*2)</f>
        <v>80.475</v>
      </c>
      <c r="H35" s="300" t="n">
        <f aca="false">25.5*2</f>
        <v>51</v>
      </c>
      <c r="I35" s="300" t="n">
        <f aca="false">25.5*2</f>
        <v>51</v>
      </c>
      <c r="J35" s="300" t="n">
        <f aca="false">(4.5*6.55)+(25.5*2)</f>
        <v>80.475</v>
      </c>
      <c r="K35" s="344" t="n">
        <f aca="false">SUM(E35:J35)</f>
        <v>394.425</v>
      </c>
      <c r="L35" s="302"/>
      <c r="M35" s="302" t="n">
        <f aca="false">K35*L35</f>
        <v>0</v>
      </c>
    </row>
    <row r="36" customFormat="false" ht="30" hidden="false" customHeight="true" outlineLevel="0" collapsed="false">
      <c r="A36" s="159"/>
      <c r="B36" s="160"/>
      <c r="K36" s="156"/>
      <c r="L36" s="157" t="s">
        <v>21</v>
      </c>
      <c r="M36" s="158" t="n">
        <f aca="false">+M35</f>
        <v>0</v>
      </c>
    </row>
    <row r="37" customFormat="false" ht="12.75" hidden="false" customHeight="false" outlineLevel="0" collapsed="false">
      <c r="L37" s="1"/>
      <c r="M37" s="1"/>
    </row>
    <row r="38" customFormat="false" ht="12.75" hidden="false" customHeight="false" outlineLevel="0" collapsed="false">
      <c r="L38" s="1"/>
      <c r="M38" s="1"/>
    </row>
  </sheetData>
  <mergeCells count="4">
    <mergeCell ref="E2:I2"/>
    <mergeCell ref="E3:F3"/>
    <mergeCell ref="G3:H3"/>
    <mergeCell ref="I3:J3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17" width="2.77"/>
    <col collapsed="false" customWidth="true" hidden="false" outlineLevel="0" max="3" min="3" style="1" width="21.26"/>
    <col collapsed="false" customWidth="true" hidden="false" outlineLevel="0" max="4" min="4" style="1" width="5.86"/>
    <col collapsed="false" customWidth="true" hidden="false" outlineLevel="0" max="9" min="5" style="1" width="9.67"/>
    <col collapsed="false" customWidth="true" hidden="false" outlineLevel="0" max="12" min="10" style="1" width="13.04"/>
    <col collapsed="false" customWidth="false" hidden="false" outlineLevel="0" max="257" min="13" style="1" width="8.35"/>
  </cols>
  <sheetData>
    <row r="1" s="4" customFormat="true" ht="56.25" hidden="false" customHeight="true" outlineLevel="0" collapsed="false">
      <c r="A1" s="20"/>
      <c r="B1" s="3" t="s">
        <v>194</v>
      </c>
      <c r="G1" s="21"/>
      <c r="J1" s="345"/>
      <c r="K1" s="140"/>
      <c r="L1" s="5" t="s">
        <v>1</v>
      </c>
    </row>
    <row r="2" customFormat="false" ht="42" hidden="false" customHeight="true" outlineLevel="0" collapsed="false">
      <c r="B2" s="346"/>
      <c r="G2" s="21"/>
      <c r="J2" s="26"/>
      <c r="K2" s="19"/>
      <c r="L2" s="5"/>
    </row>
    <row r="3" customFormat="false" ht="17.25" hidden="false" customHeight="true" outlineLevel="0" collapsed="false">
      <c r="A3" s="23"/>
      <c r="B3" s="24"/>
      <c r="C3" s="23"/>
      <c r="D3" s="23"/>
      <c r="E3" s="347" t="s">
        <v>23</v>
      </c>
      <c r="F3" s="347"/>
      <c r="G3" s="347"/>
      <c r="H3" s="347"/>
      <c r="I3" s="347"/>
    </row>
    <row r="4" customFormat="false" ht="17.25" hidden="false" customHeight="true" outlineLevel="0" collapsed="false">
      <c r="A4" s="23"/>
      <c r="B4" s="24"/>
      <c r="C4" s="23"/>
      <c r="D4" s="23"/>
      <c r="E4" s="347" t="s">
        <v>24</v>
      </c>
      <c r="F4" s="347"/>
      <c r="G4" s="347"/>
      <c r="H4" s="348" t="s">
        <v>25</v>
      </c>
      <c r="I4" s="348"/>
    </row>
    <row r="5" customFormat="false" ht="31.5" hidden="false" customHeight="true" outlineLevel="0" collapsed="false">
      <c r="A5" s="349" t="s">
        <v>26</v>
      </c>
      <c r="B5" s="350"/>
      <c r="C5" s="351" t="s">
        <v>27</v>
      </c>
      <c r="D5" s="352" t="s">
        <v>28</v>
      </c>
      <c r="E5" s="240" t="s">
        <v>29</v>
      </c>
      <c r="F5" s="241" t="s">
        <v>30</v>
      </c>
      <c r="G5" s="241" t="s">
        <v>31</v>
      </c>
      <c r="H5" s="241" t="s">
        <v>32</v>
      </c>
      <c r="I5" s="241" t="s">
        <v>33</v>
      </c>
      <c r="J5" s="32" t="s">
        <v>34</v>
      </c>
      <c r="K5" s="33" t="s">
        <v>35</v>
      </c>
      <c r="L5" s="141" t="s">
        <v>21</v>
      </c>
    </row>
    <row r="6" customFormat="false" ht="50.25" hidden="false" customHeight="true" outlineLevel="0" collapsed="false">
      <c r="A6" s="353"/>
      <c r="B6" s="165"/>
      <c r="C6" s="354" t="s">
        <v>195</v>
      </c>
      <c r="D6" s="245"/>
      <c r="E6" s="355"/>
      <c r="F6" s="356"/>
      <c r="G6" s="356"/>
      <c r="H6" s="356"/>
      <c r="I6" s="356"/>
      <c r="J6" s="357"/>
      <c r="K6" s="358"/>
      <c r="L6" s="358"/>
    </row>
    <row r="7" customFormat="false" ht="50.25" hidden="false" customHeight="true" outlineLevel="0" collapsed="false">
      <c r="A7" s="359" t="s">
        <v>196</v>
      </c>
      <c r="B7" s="360" t="n">
        <v>2</v>
      </c>
      <c r="C7" s="71" t="s">
        <v>197</v>
      </c>
      <c r="D7" s="262" t="s">
        <v>28</v>
      </c>
      <c r="E7" s="361" t="n">
        <f aca="false">8+4</f>
        <v>12</v>
      </c>
      <c r="F7" s="362" t="n">
        <f aca="false">10+5</f>
        <v>15</v>
      </c>
      <c r="G7" s="362" t="n">
        <f aca="false">4+2</f>
        <v>6</v>
      </c>
      <c r="H7" s="362" t="n">
        <f aca="false">10+5</f>
        <v>15</v>
      </c>
      <c r="I7" s="362" t="n">
        <f aca="false">10+5</f>
        <v>15</v>
      </c>
      <c r="J7" s="363" t="n">
        <f aca="false">SUM(E7:I7)</f>
        <v>63</v>
      </c>
      <c r="K7" s="267"/>
      <c r="L7" s="267" t="n">
        <f aca="false">J7*K7</f>
        <v>0</v>
      </c>
    </row>
    <row r="8" customFormat="false" ht="50.25" hidden="false" customHeight="true" outlineLevel="0" collapsed="false">
      <c r="A8" s="270" t="s">
        <v>196</v>
      </c>
      <c r="B8" s="43" t="n">
        <v>3</v>
      </c>
      <c r="C8" s="124" t="s">
        <v>198</v>
      </c>
      <c r="D8" s="266" t="s">
        <v>28</v>
      </c>
      <c r="E8" s="364" t="n">
        <v>8</v>
      </c>
      <c r="F8" s="365" t="n">
        <v>10</v>
      </c>
      <c r="G8" s="365" t="n">
        <v>4</v>
      </c>
      <c r="H8" s="365" t="n">
        <v>10</v>
      </c>
      <c r="I8" s="365" t="n">
        <v>10</v>
      </c>
      <c r="J8" s="363" t="n">
        <f aca="false">SUM(E8:I8)</f>
        <v>42</v>
      </c>
      <c r="K8" s="267"/>
      <c r="L8" s="267" t="n">
        <f aca="false">J8*K8</f>
        <v>0</v>
      </c>
    </row>
    <row r="9" customFormat="false" ht="50.25" hidden="false" customHeight="true" outlineLevel="0" collapsed="false">
      <c r="A9" s="270" t="s">
        <v>196</v>
      </c>
      <c r="B9" s="119" t="n">
        <v>4</v>
      </c>
      <c r="C9" s="124" t="s">
        <v>199</v>
      </c>
      <c r="D9" s="266" t="s">
        <v>28</v>
      </c>
      <c r="E9" s="366" t="n">
        <v>16</v>
      </c>
      <c r="F9" s="365" t="n">
        <v>20</v>
      </c>
      <c r="G9" s="365" t="n">
        <v>8</v>
      </c>
      <c r="H9" s="365" t="n">
        <v>20</v>
      </c>
      <c r="I9" s="365" t="n">
        <v>20</v>
      </c>
      <c r="J9" s="367" t="n">
        <f aca="false">SUM(E9:I9)</f>
        <v>84</v>
      </c>
      <c r="K9" s="269"/>
      <c r="L9" s="269" t="n">
        <f aca="false">J9*K9</f>
        <v>0</v>
      </c>
    </row>
    <row r="10" customFormat="false" ht="50.25" hidden="false" customHeight="true" outlineLevel="0" collapsed="false">
      <c r="A10" s="368" t="s">
        <v>196</v>
      </c>
      <c r="B10" s="127" t="n">
        <v>5</v>
      </c>
      <c r="C10" s="369" t="s">
        <v>200</v>
      </c>
      <c r="D10" s="370" t="s">
        <v>28</v>
      </c>
      <c r="E10" s="371" t="n">
        <v>8</v>
      </c>
      <c r="F10" s="372" t="n">
        <v>10</v>
      </c>
      <c r="G10" s="372" t="n">
        <v>4</v>
      </c>
      <c r="H10" s="372" t="n">
        <v>10</v>
      </c>
      <c r="I10" s="372" t="n">
        <v>10</v>
      </c>
      <c r="J10" s="373" t="n">
        <f aca="false">SUM(E10:I10)</f>
        <v>42</v>
      </c>
      <c r="K10" s="342"/>
      <c r="L10" s="342" t="n">
        <f aca="false">J10*K10</f>
        <v>0</v>
      </c>
    </row>
    <row r="11" customFormat="false" ht="30" hidden="false" customHeight="true" outlineLevel="0" collapsed="false">
      <c r="A11" s="159"/>
      <c r="B11" s="160"/>
      <c r="J11" s="156"/>
      <c r="K11" s="157" t="s">
        <v>21</v>
      </c>
      <c r="L11" s="158" t="n">
        <f aca="false">SUM(L6:L10)</f>
        <v>0</v>
      </c>
    </row>
  </sheetData>
  <mergeCells count="3">
    <mergeCell ref="E3:I3"/>
    <mergeCell ref="E4:G4"/>
    <mergeCell ref="H4:I4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17" width="2.77"/>
    <col collapsed="false" customWidth="true" hidden="false" outlineLevel="0" max="3" min="3" style="1" width="21.56"/>
    <col collapsed="false" customWidth="true" hidden="false" outlineLevel="0" max="4" min="4" style="1" width="5.86"/>
    <col collapsed="false" customWidth="true" hidden="false" outlineLevel="0" max="5" min="5" style="1" width="8.06"/>
    <col collapsed="false" customWidth="true" hidden="false" outlineLevel="0" max="6" min="6" style="18" width="8.06"/>
    <col collapsed="false" customWidth="true" hidden="false" outlineLevel="0" max="8" min="7" style="19" width="8.06"/>
    <col collapsed="false" customWidth="true" hidden="false" outlineLevel="0" max="11" min="9" style="1" width="8.06"/>
    <col collapsed="false" customWidth="true" hidden="false" outlineLevel="0" max="14" min="12" style="1" width="13.04"/>
    <col collapsed="false" customWidth="false" hidden="false" outlineLevel="0" max="257" min="15" style="1" width="8.35"/>
  </cols>
  <sheetData>
    <row r="1" s="4" customFormat="true" ht="42" hidden="false" customHeight="true" outlineLevel="0" collapsed="false">
      <c r="A1" s="20"/>
      <c r="B1" s="3" t="s">
        <v>194</v>
      </c>
      <c r="G1" s="21"/>
      <c r="H1" s="140"/>
      <c r="L1" s="345"/>
      <c r="M1" s="140"/>
      <c r="N1" s="5" t="s">
        <v>1</v>
      </c>
    </row>
    <row r="2" s="4" customFormat="true" ht="42" hidden="false" customHeight="true" outlineLevel="0" collapsed="false">
      <c r="A2" s="20"/>
      <c r="B2" s="3"/>
      <c r="E2" s="21"/>
      <c r="F2" s="22"/>
      <c r="G2" s="140"/>
      <c r="H2" s="140"/>
      <c r="L2" s="345"/>
      <c r="M2" s="140"/>
      <c r="N2" s="5"/>
    </row>
    <row r="3" customFormat="false" ht="17.25" hidden="false" customHeight="true" outlineLevel="0" collapsed="false">
      <c r="A3" s="23"/>
      <c r="B3" s="24"/>
      <c r="C3" s="23"/>
      <c r="D3" s="23"/>
      <c r="E3" s="347" t="s">
        <v>107</v>
      </c>
      <c r="F3" s="347"/>
      <c r="G3" s="347"/>
      <c r="H3" s="347"/>
      <c r="I3" s="347"/>
    </row>
    <row r="4" customFormat="false" ht="17.25" hidden="false" customHeight="true" outlineLevel="0" collapsed="false">
      <c r="A4" s="23"/>
      <c r="B4" s="24"/>
      <c r="C4" s="23"/>
      <c r="D4" s="23"/>
      <c r="E4" s="347" t="s">
        <v>108</v>
      </c>
      <c r="F4" s="347"/>
      <c r="G4" s="347"/>
      <c r="H4" s="374" t="s">
        <v>109</v>
      </c>
      <c r="I4" s="374"/>
      <c r="J4" s="375" t="s">
        <v>119</v>
      </c>
      <c r="K4" s="375"/>
    </row>
    <row r="5" customFormat="false" ht="31.5" hidden="false" customHeight="true" outlineLevel="0" collapsed="false">
      <c r="A5" s="349" t="s">
        <v>26</v>
      </c>
      <c r="B5" s="350"/>
      <c r="C5" s="351" t="s">
        <v>27</v>
      </c>
      <c r="D5" s="352" t="s">
        <v>28</v>
      </c>
      <c r="E5" s="241" t="s">
        <v>110</v>
      </c>
      <c r="F5" s="241" t="s">
        <v>111</v>
      </c>
      <c r="G5" s="241" t="s">
        <v>112</v>
      </c>
      <c r="H5" s="241" t="s">
        <v>113</v>
      </c>
      <c r="I5" s="241" t="s">
        <v>114</v>
      </c>
      <c r="J5" s="241" t="s">
        <v>120</v>
      </c>
      <c r="K5" s="309" t="s">
        <v>121</v>
      </c>
      <c r="L5" s="32" t="s">
        <v>34</v>
      </c>
      <c r="M5" s="33" t="s">
        <v>35</v>
      </c>
      <c r="N5" s="141" t="s">
        <v>21</v>
      </c>
    </row>
    <row r="6" customFormat="false" ht="51" hidden="false" customHeight="true" outlineLevel="0" collapsed="false">
      <c r="A6" s="353"/>
      <c r="B6" s="165"/>
      <c r="C6" s="354" t="s">
        <v>195</v>
      </c>
      <c r="D6" s="245"/>
      <c r="E6" s="356"/>
      <c r="F6" s="376"/>
      <c r="G6" s="376"/>
      <c r="H6" s="376"/>
      <c r="I6" s="376"/>
      <c r="J6" s="356"/>
      <c r="K6" s="377"/>
      <c r="L6" s="357"/>
      <c r="M6" s="378"/>
      <c r="N6" s="378"/>
    </row>
    <row r="7" customFormat="false" ht="51" hidden="false" customHeight="true" outlineLevel="0" collapsed="false">
      <c r="A7" s="359" t="s">
        <v>196</v>
      </c>
      <c r="B7" s="360" t="n">
        <v>2</v>
      </c>
      <c r="C7" s="71" t="s">
        <v>197</v>
      </c>
      <c r="D7" s="262" t="s">
        <v>28</v>
      </c>
      <c r="E7" s="362" t="n">
        <f aca="false">6+3</f>
        <v>9</v>
      </c>
      <c r="F7" s="379" t="n">
        <f aca="false">8+4</f>
        <v>12</v>
      </c>
      <c r="G7" s="379" t="n">
        <f aca="false">9+3</f>
        <v>12</v>
      </c>
      <c r="H7" s="379" t="n">
        <f aca="false">8+4</f>
        <v>12</v>
      </c>
      <c r="I7" s="379" t="n">
        <f aca="false">8+4</f>
        <v>12</v>
      </c>
      <c r="J7" s="379" t="n">
        <f aca="false">10+5</f>
        <v>15</v>
      </c>
      <c r="K7" s="380" t="n">
        <f aca="false">10+5</f>
        <v>15</v>
      </c>
      <c r="L7" s="363" t="n">
        <f aca="false">SUM(E7:K7)</f>
        <v>87</v>
      </c>
      <c r="M7" s="267"/>
      <c r="N7" s="267" t="n">
        <f aca="false">L7*M7</f>
        <v>0</v>
      </c>
    </row>
    <row r="8" customFormat="false" ht="51" hidden="false" customHeight="true" outlineLevel="0" collapsed="false">
      <c r="A8" s="270" t="s">
        <v>196</v>
      </c>
      <c r="B8" s="43" t="n">
        <v>3</v>
      </c>
      <c r="C8" s="124" t="s">
        <v>198</v>
      </c>
      <c r="D8" s="266" t="s">
        <v>28</v>
      </c>
      <c r="E8" s="365" t="n">
        <v>6</v>
      </c>
      <c r="F8" s="381" t="n">
        <v>8</v>
      </c>
      <c r="G8" s="381" t="n">
        <v>8</v>
      </c>
      <c r="H8" s="381" t="n">
        <v>8</v>
      </c>
      <c r="I8" s="381" t="n">
        <v>8</v>
      </c>
      <c r="J8" s="381" t="n">
        <v>10</v>
      </c>
      <c r="K8" s="382" t="n">
        <v>10</v>
      </c>
      <c r="L8" s="363" t="n">
        <f aca="false">SUM(E8:K8)</f>
        <v>58</v>
      </c>
      <c r="M8" s="267"/>
      <c r="N8" s="267" t="n">
        <f aca="false">L8*M8</f>
        <v>0</v>
      </c>
    </row>
    <row r="9" customFormat="false" ht="51" hidden="false" customHeight="true" outlineLevel="0" collapsed="false">
      <c r="A9" s="270" t="s">
        <v>196</v>
      </c>
      <c r="B9" s="119" t="n">
        <v>4</v>
      </c>
      <c r="C9" s="124" t="s">
        <v>199</v>
      </c>
      <c r="D9" s="266" t="s">
        <v>28</v>
      </c>
      <c r="E9" s="365" t="n">
        <v>12</v>
      </c>
      <c r="F9" s="365" t="n">
        <v>16</v>
      </c>
      <c r="G9" s="365" t="n">
        <v>16</v>
      </c>
      <c r="H9" s="365" t="n">
        <v>16</v>
      </c>
      <c r="I9" s="365" t="n">
        <v>16</v>
      </c>
      <c r="J9" s="365" t="n">
        <v>20</v>
      </c>
      <c r="K9" s="383" t="n">
        <v>20</v>
      </c>
      <c r="L9" s="367" t="n">
        <f aca="false">SUM(E9:K9)</f>
        <v>116</v>
      </c>
      <c r="M9" s="269"/>
      <c r="N9" s="269" t="n">
        <f aca="false">L9*M9</f>
        <v>0</v>
      </c>
    </row>
    <row r="10" customFormat="false" ht="51" hidden="false" customHeight="true" outlineLevel="0" collapsed="false">
      <c r="A10" s="368" t="s">
        <v>196</v>
      </c>
      <c r="B10" s="127" t="n">
        <v>5</v>
      </c>
      <c r="C10" s="369" t="s">
        <v>200</v>
      </c>
      <c r="D10" s="370" t="s">
        <v>28</v>
      </c>
      <c r="E10" s="372" t="n">
        <v>6</v>
      </c>
      <c r="F10" s="372" t="n">
        <v>8</v>
      </c>
      <c r="G10" s="372" t="n">
        <v>8</v>
      </c>
      <c r="H10" s="372" t="n">
        <v>8</v>
      </c>
      <c r="I10" s="372" t="n">
        <v>8</v>
      </c>
      <c r="J10" s="372" t="n">
        <v>10</v>
      </c>
      <c r="K10" s="384" t="n">
        <v>10</v>
      </c>
      <c r="L10" s="373" t="n">
        <f aca="false">SUM(E10:K10)</f>
        <v>58</v>
      </c>
      <c r="M10" s="342"/>
      <c r="N10" s="342" t="n">
        <f aca="false">L10*M10</f>
        <v>0</v>
      </c>
    </row>
    <row r="11" customFormat="false" ht="30" hidden="false" customHeight="true" outlineLevel="0" collapsed="false">
      <c r="A11" s="159"/>
      <c r="B11" s="160"/>
      <c r="F11" s="1"/>
      <c r="G11" s="1"/>
      <c r="H11" s="1"/>
      <c r="L11" s="156"/>
      <c r="M11" s="157" t="s">
        <v>21</v>
      </c>
      <c r="N11" s="158" t="n">
        <f aca="false">SUM(N6:N10)</f>
        <v>0</v>
      </c>
    </row>
    <row r="12" customFormat="false" ht="24.75" hidden="false" customHeight="true" outlineLevel="0" collapsed="false"/>
    <row r="13" customFormat="false" ht="12.75" hidden="false" customHeight="false" outlineLevel="0" collapsed="false">
      <c r="F13" s="1"/>
      <c r="G13" s="1"/>
      <c r="H13" s="1"/>
    </row>
  </sheetData>
  <mergeCells count="4">
    <mergeCell ref="E3:I3"/>
    <mergeCell ref="E4:G4"/>
    <mergeCell ref="H4:I4"/>
    <mergeCell ref="J4:K4"/>
  </mergeCells>
  <printOptions headings="false" gridLines="false" gridLinesSet="true" horizontalCentered="true" verticalCentered="false"/>
  <pageMargins left="0.315277777777778" right="0.315277777777778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17" width="2.77"/>
    <col collapsed="false" customWidth="true" hidden="false" outlineLevel="0" max="3" min="3" style="1" width="29.78"/>
    <col collapsed="false" customWidth="true" hidden="false" outlineLevel="0" max="4" min="4" style="1" width="5.86"/>
    <col collapsed="false" customWidth="true" hidden="false" outlineLevel="0" max="6" min="5" style="1" width="9.67"/>
    <col collapsed="false" customWidth="true" hidden="false" outlineLevel="0" max="9" min="7" style="1" width="13.04"/>
    <col collapsed="false" customWidth="false" hidden="false" outlineLevel="0" max="257" min="10" style="1" width="8.35"/>
  </cols>
  <sheetData>
    <row r="1" s="4" customFormat="true" ht="42" hidden="false" customHeight="true" outlineLevel="0" collapsed="false">
      <c r="A1" s="20"/>
      <c r="B1" s="3" t="s">
        <v>194</v>
      </c>
      <c r="G1" s="345"/>
      <c r="I1" s="5" t="s">
        <v>1</v>
      </c>
    </row>
    <row r="2" s="4" customFormat="true" ht="22.5" hidden="false" customHeight="true" outlineLevel="0" collapsed="false">
      <c r="A2" s="20"/>
      <c r="B2" s="3"/>
      <c r="E2" s="21"/>
      <c r="G2" s="345"/>
      <c r="H2" s="21"/>
      <c r="I2" s="5"/>
    </row>
    <row r="3" customFormat="false" ht="17.25" hidden="false" customHeight="true" outlineLevel="0" collapsed="false">
      <c r="A3" s="23"/>
      <c r="B3" s="24"/>
      <c r="C3" s="23"/>
      <c r="D3" s="23"/>
    </row>
    <row r="4" customFormat="false" ht="17.25" hidden="false" customHeight="true" outlineLevel="0" collapsed="false">
      <c r="A4" s="23"/>
      <c r="B4" s="24"/>
      <c r="C4" s="23"/>
      <c r="D4" s="23"/>
      <c r="E4" s="375" t="s">
        <v>119</v>
      </c>
      <c r="F4" s="375"/>
    </row>
    <row r="5" customFormat="false" ht="31.5" hidden="false" customHeight="true" outlineLevel="0" collapsed="false">
      <c r="A5" s="349" t="s">
        <v>26</v>
      </c>
      <c r="B5" s="350"/>
      <c r="C5" s="351" t="s">
        <v>27</v>
      </c>
      <c r="D5" s="352" t="s">
        <v>28</v>
      </c>
      <c r="E5" s="241" t="s">
        <v>120</v>
      </c>
      <c r="F5" s="309" t="s">
        <v>121</v>
      </c>
      <c r="G5" s="32" t="s">
        <v>34</v>
      </c>
      <c r="H5" s="33" t="s">
        <v>35</v>
      </c>
      <c r="I5" s="141" t="s">
        <v>21</v>
      </c>
    </row>
    <row r="6" customFormat="false" ht="51" hidden="false" customHeight="true" outlineLevel="0" collapsed="false">
      <c r="A6" s="353"/>
      <c r="B6" s="165"/>
      <c r="C6" s="354" t="s">
        <v>195</v>
      </c>
      <c r="D6" s="245"/>
      <c r="E6" s="356"/>
      <c r="F6" s="377"/>
      <c r="G6" s="357"/>
      <c r="H6" s="378"/>
      <c r="I6" s="358"/>
    </row>
    <row r="7" customFormat="false" ht="51" hidden="false" customHeight="true" outlineLevel="0" collapsed="false">
      <c r="A7" s="359" t="s">
        <v>196</v>
      </c>
      <c r="B7" s="360" t="n">
        <v>2</v>
      </c>
      <c r="C7" s="71" t="s">
        <v>197</v>
      </c>
      <c r="D7" s="262" t="s">
        <v>28</v>
      </c>
      <c r="E7" s="379" t="n">
        <f aca="false">10+5</f>
        <v>15</v>
      </c>
      <c r="F7" s="380" t="n">
        <f aca="false">10+5</f>
        <v>15</v>
      </c>
      <c r="G7" s="363" t="n">
        <f aca="false">SUM(E7:F7)</f>
        <v>30</v>
      </c>
      <c r="H7" s="267"/>
      <c r="I7" s="267" t="n">
        <f aca="false">G7*H7</f>
        <v>0</v>
      </c>
    </row>
    <row r="8" customFormat="false" ht="51" hidden="false" customHeight="true" outlineLevel="0" collapsed="false">
      <c r="A8" s="270" t="s">
        <v>196</v>
      </c>
      <c r="B8" s="43" t="n">
        <v>3</v>
      </c>
      <c r="C8" s="124" t="s">
        <v>198</v>
      </c>
      <c r="D8" s="266" t="s">
        <v>28</v>
      </c>
      <c r="E8" s="381" t="n">
        <v>10</v>
      </c>
      <c r="F8" s="382" t="n">
        <v>10</v>
      </c>
      <c r="G8" s="363" t="n">
        <f aca="false">SUM(E8:F8)</f>
        <v>20</v>
      </c>
      <c r="H8" s="267"/>
      <c r="I8" s="267" t="n">
        <f aca="false">G8*H8</f>
        <v>0</v>
      </c>
    </row>
    <row r="9" customFormat="false" ht="51" hidden="false" customHeight="true" outlineLevel="0" collapsed="false">
      <c r="A9" s="270" t="s">
        <v>196</v>
      </c>
      <c r="B9" s="119" t="n">
        <v>4</v>
      </c>
      <c r="C9" s="124" t="s">
        <v>199</v>
      </c>
      <c r="D9" s="266" t="s">
        <v>28</v>
      </c>
      <c r="E9" s="365" t="n">
        <v>20</v>
      </c>
      <c r="F9" s="383" t="n">
        <v>20</v>
      </c>
      <c r="G9" s="367" t="n">
        <f aca="false">SUM(E9:F9)</f>
        <v>40</v>
      </c>
      <c r="H9" s="269"/>
      <c r="I9" s="269" t="n">
        <f aca="false">G9*H9</f>
        <v>0</v>
      </c>
    </row>
    <row r="10" customFormat="false" ht="51" hidden="false" customHeight="true" outlineLevel="0" collapsed="false">
      <c r="A10" s="368" t="s">
        <v>196</v>
      </c>
      <c r="B10" s="127" t="n">
        <v>5</v>
      </c>
      <c r="C10" s="369" t="s">
        <v>200</v>
      </c>
      <c r="D10" s="370" t="s">
        <v>28</v>
      </c>
      <c r="E10" s="372" t="n">
        <v>10</v>
      </c>
      <c r="F10" s="384" t="n">
        <v>10</v>
      </c>
      <c r="G10" s="373" t="n">
        <f aca="false">SUM(E10:F10)</f>
        <v>20</v>
      </c>
      <c r="H10" s="342"/>
      <c r="I10" s="342" t="n">
        <f aca="false">G10*H10</f>
        <v>0</v>
      </c>
    </row>
    <row r="11" customFormat="false" ht="30" hidden="false" customHeight="true" outlineLevel="0" collapsed="false">
      <c r="A11" s="159"/>
      <c r="B11" s="160"/>
      <c r="G11" s="156"/>
      <c r="H11" s="157" t="s">
        <v>21</v>
      </c>
      <c r="I11" s="158" t="n">
        <f aca="false">SUM(I6:I10)</f>
        <v>0</v>
      </c>
    </row>
    <row r="12" customFormat="false" ht="24.75" hidden="false" customHeight="true" outlineLevel="0" collapsed="false"/>
  </sheetData>
  <mergeCells count="1">
    <mergeCell ref="E4:F4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17" width="2.77"/>
    <col collapsed="false" customWidth="true" hidden="false" outlineLevel="0" max="3" min="3" style="1" width="30.36"/>
    <col collapsed="false" customWidth="true" hidden="false" outlineLevel="0" max="4" min="4" style="1" width="5.86"/>
    <col collapsed="false" customWidth="true" hidden="false" outlineLevel="0" max="10" min="5" style="1" width="9.67"/>
    <col collapsed="false" customWidth="true" hidden="false" outlineLevel="0" max="11" min="11" style="18" width="13.04"/>
    <col collapsed="false" customWidth="true" hidden="false" outlineLevel="0" max="13" min="12" style="19" width="13.04"/>
    <col collapsed="false" customWidth="false" hidden="false" outlineLevel="0" max="257" min="14" style="1" width="8.35"/>
  </cols>
  <sheetData>
    <row r="1" customFormat="false" ht="42" hidden="false" customHeight="true" outlineLevel="0" collapsed="false">
      <c r="B1" s="3" t="s">
        <v>194</v>
      </c>
      <c r="C1" s="4"/>
      <c r="D1" s="4"/>
      <c r="E1" s="4"/>
      <c r="G1" s="385"/>
      <c r="H1" s="386"/>
      <c r="I1" s="385"/>
      <c r="J1" s="385"/>
      <c r="K1" s="345"/>
      <c r="L1" s="140"/>
      <c r="M1" s="5" t="s">
        <v>1</v>
      </c>
    </row>
    <row r="2" customFormat="false" ht="20.25" hidden="false" customHeight="true" outlineLevel="0" collapsed="false">
      <c r="B2" s="346"/>
      <c r="F2" s="23"/>
      <c r="G2" s="23"/>
      <c r="H2" s="21"/>
      <c r="I2" s="23"/>
      <c r="J2" s="23"/>
      <c r="K2" s="26"/>
      <c r="M2" s="5"/>
    </row>
    <row r="3" customFormat="false" ht="21.75" hidden="false" customHeight="true" outlineLevel="0" collapsed="false">
      <c r="A3" s="23"/>
      <c r="B3" s="24"/>
      <c r="C3" s="23"/>
      <c r="D3" s="23"/>
      <c r="E3" s="347" t="s">
        <v>122</v>
      </c>
      <c r="F3" s="347"/>
      <c r="G3" s="347"/>
      <c r="H3" s="347"/>
      <c r="I3" s="347"/>
      <c r="J3" s="347"/>
      <c r="K3" s="26"/>
      <c r="M3" s="26"/>
    </row>
    <row r="4" customFormat="false" ht="17.25" hidden="false" customHeight="true" outlineLevel="0" collapsed="false">
      <c r="A4" s="23"/>
      <c r="B4" s="24"/>
      <c r="C4" s="23"/>
      <c r="D4" s="23"/>
      <c r="E4" s="387" t="s">
        <v>123</v>
      </c>
      <c r="F4" s="387"/>
      <c r="G4" s="347" t="s">
        <v>124</v>
      </c>
      <c r="H4" s="347"/>
      <c r="I4" s="348" t="s">
        <v>125</v>
      </c>
      <c r="J4" s="348"/>
      <c r="K4" s="26"/>
      <c r="M4" s="26"/>
    </row>
    <row r="5" customFormat="false" ht="31.5" hidden="false" customHeight="true" outlineLevel="0" collapsed="false">
      <c r="A5" s="349" t="s">
        <v>26</v>
      </c>
      <c r="B5" s="350"/>
      <c r="C5" s="351" t="s">
        <v>27</v>
      </c>
      <c r="D5" s="352" t="s">
        <v>28</v>
      </c>
      <c r="E5" s="240" t="s">
        <v>126</v>
      </c>
      <c r="F5" s="240" t="s">
        <v>127</v>
      </c>
      <c r="G5" s="240" t="s">
        <v>128</v>
      </c>
      <c r="H5" s="240" t="s">
        <v>129</v>
      </c>
      <c r="I5" s="240" t="s">
        <v>130</v>
      </c>
      <c r="J5" s="240" t="s">
        <v>131</v>
      </c>
      <c r="K5" s="32" t="s">
        <v>132</v>
      </c>
      <c r="L5" s="33" t="s">
        <v>35</v>
      </c>
      <c r="M5" s="141" t="s">
        <v>21</v>
      </c>
    </row>
    <row r="6" customFormat="false" ht="40.5" hidden="false" customHeight="true" outlineLevel="0" collapsed="false">
      <c r="A6" s="270" t="s">
        <v>196</v>
      </c>
      <c r="B6" s="82" t="n">
        <v>1</v>
      </c>
      <c r="C6" s="272" t="s">
        <v>201</v>
      </c>
      <c r="D6" s="273"/>
      <c r="E6" s="112"/>
      <c r="F6" s="102"/>
      <c r="G6" s="102"/>
      <c r="H6" s="102"/>
      <c r="I6" s="102"/>
      <c r="J6" s="102"/>
      <c r="K6" s="363"/>
      <c r="L6" s="49"/>
      <c r="M6" s="50"/>
    </row>
    <row r="7" customFormat="false" ht="40.5" hidden="false" customHeight="true" outlineLevel="0" collapsed="false">
      <c r="A7" s="270"/>
      <c r="B7" s="119" t="s">
        <v>39</v>
      </c>
      <c r="C7" s="272" t="s">
        <v>202</v>
      </c>
      <c r="D7" s="273" t="s">
        <v>61</v>
      </c>
      <c r="E7" s="73" t="n">
        <v>29</v>
      </c>
      <c r="F7" s="74"/>
      <c r="G7" s="74"/>
      <c r="H7" s="74" t="n">
        <v>66</v>
      </c>
      <c r="I7" s="74"/>
      <c r="J7" s="74" t="n">
        <v>26</v>
      </c>
      <c r="K7" s="363" t="n">
        <f aca="false">SUM(E7:J7)</f>
        <v>121</v>
      </c>
      <c r="L7" s="267"/>
      <c r="M7" s="267" t="n">
        <f aca="false">K7*L7</f>
        <v>0</v>
      </c>
    </row>
    <row r="8" customFormat="false" ht="40.5" hidden="false" customHeight="true" outlineLevel="0" collapsed="false">
      <c r="A8" s="270"/>
      <c r="B8" s="360" t="s">
        <v>42</v>
      </c>
      <c r="C8" s="272" t="s">
        <v>203</v>
      </c>
      <c r="D8" s="273" t="s">
        <v>61</v>
      </c>
      <c r="E8" s="73" t="n">
        <v>23</v>
      </c>
      <c r="F8" s="74"/>
      <c r="G8" s="74"/>
      <c r="H8" s="74" t="n">
        <v>64</v>
      </c>
      <c r="I8" s="74"/>
      <c r="J8" s="74" t="n">
        <v>29</v>
      </c>
      <c r="K8" s="363" t="n">
        <f aca="false">SUM(E8:J8)</f>
        <v>116</v>
      </c>
      <c r="L8" s="267"/>
      <c r="M8" s="267" t="n">
        <f aca="false">K8*L8</f>
        <v>0</v>
      </c>
    </row>
    <row r="9" customFormat="false" ht="40.5" hidden="false" customHeight="true" outlineLevel="0" collapsed="false">
      <c r="A9" s="270"/>
      <c r="B9" s="360" t="s">
        <v>44</v>
      </c>
      <c r="C9" s="388" t="s">
        <v>204</v>
      </c>
      <c r="D9" s="273" t="s">
        <v>41</v>
      </c>
      <c r="E9" s="112" t="n">
        <v>1</v>
      </c>
      <c r="F9" s="102"/>
      <c r="G9" s="102"/>
      <c r="H9" s="102" t="n">
        <v>1</v>
      </c>
      <c r="I9" s="102"/>
      <c r="J9" s="102" t="n">
        <v>1</v>
      </c>
      <c r="K9" s="363" t="n">
        <f aca="false">SUM(E9:J9)</f>
        <v>3</v>
      </c>
      <c r="L9" s="267"/>
      <c r="M9" s="267" t="n">
        <f aca="false">K9*L9</f>
        <v>0</v>
      </c>
    </row>
    <row r="10" customFormat="false" ht="40.5" hidden="false" customHeight="true" outlineLevel="0" collapsed="false">
      <c r="A10" s="270"/>
      <c r="B10" s="82"/>
      <c r="C10" s="389" t="s">
        <v>195</v>
      </c>
      <c r="D10" s="273"/>
      <c r="E10" s="73"/>
      <c r="F10" s="74"/>
      <c r="G10" s="74"/>
      <c r="H10" s="74"/>
      <c r="I10" s="74"/>
      <c r="J10" s="74"/>
      <c r="K10" s="363"/>
      <c r="L10" s="50"/>
      <c r="M10" s="50"/>
    </row>
    <row r="11" customFormat="false" ht="40.5" hidden="false" customHeight="true" outlineLevel="0" collapsed="false">
      <c r="A11" s="270" t="s">
        <v>196</v>
      </c>
      <c r="B11" s="119" t="n">
        <v>2</v>
      </c>
      <c r="C11" s="124" t="s">
        <v>197</v>
      </c>
      <c r="D11" s="266" t="s">
        <v>28</v>
      </c>
      <c r="E11" s="112" t="n">
        <v>12</v>
      </c>
      <c r="F11" s="102" t="n">
        <v>8</v>
      </c>
      <c r="G11" s="74" t="n">
        <v>12</v>
      </c>
      <c r="H11" s="102" t="n">
        <v>8</v>
      </c>
      <c r="I11" s="102" t="n">
        <v>8</v>
      </c>
      <c r="J11" s="102" t="n">
        <v>12</v>
      </c>
      <c r="K11" s="363" t="n">
        <f aca="false">SUM(E11:J11)</f>
        <v>60</v>
      </c>
      <c r="L11" s="267"/>
      <c r="M11" s="267" t="n">
        <f aca="false">K11*L11</f>
        <v>0</v>
      </c>
    </row>
    <row r="12" customFormat="false" ht="40.5" hidden="false" customHeight="true" outlineLevel="0" collapsed="false">
      <c r="A12" s="270" t="s">
        <v>196</v>
      </c>
      <c r="B12" s="43" t="n">
        <v>3</v>
      </c>
      <c r="C12" s="124" t="s">
        <v>198</v>
      </c>
      <c r="D12" s="266" t="s">
        <v>28</v>
      </c>
      <c r="E12" s="112" t="n">
        <v>6</v>
      </c>
      <c r="F12" s="102" t="n">
        <v>4</v>
      </c>
      <c r="G12" s="102" t="n">
        <v>6</v>
      </c>
      <c r="H12" s="102" t="n">
        <v>4</v>
      </c>
      <c r="I12" s="102" t="n">
        <v>4</v>
      </c>
      <c r="J12" s="102" t="n">
        <v>6</v>
      </c>
      <c r="K12" s="363" t="n">
        <f aca="false">SUM(E12:J12)</f>
        <v>30</v>
      </c>
      <c r="L12" s="267"/>
      <c r="M12" s="267" t="n">
        <f aca="false">K12*L12</f>
        <v>0</v>
      </c>
    </row>
    <row r="13" customFormat="false" ht="40.5" hidden="false" customHeight="true" outlineLevel="0" collapsed="false">
      <c r="A13" s="270" t="s">
        <v>196</v>
      </c>
      <c r="B13" s="119" t="n">
        <v>4</v>
      </c>
      <c r="C13" s="124" t="s">
        <v>199</v>
      </c>
      <c r="D13" s="266" t="s">
        <v>28</v>
      </c>
      <c r="E13" s="364" t="n">
        <v>18</v>
      </c>
      <c r="F13" s="365" t="n">
        <v>12</v>
      </c>
      <c r="G13" s="365" t="n">
        <v>18</v>
      </c>
      <c r="H13" s="365" t="n">
        <v>12</v>
      </c>
      <c r="I13" s="365" t="n">
        <v>12</v>
      </c>
      <c r="J13" s="365" t="n">
        <v>18</v>
      </c>
      <c r="K13" s="367" t="n">
        <f aca="false">SUM(E13:J13)</f>
        <v>90</v>
      </c>
      <c r="L13" s="269"/>
      <c r="M13" s="269" t="n">
        <f aca="false">K13*L13</f>
        <v>0</v>
      </c>
    </row>
    <row r="14" customFormat="false" ht="40.5" hidden="false" customHeight="true" outlineLevel="0" collapsed="false">
      <c r="A14" s="368" t="s">
        <v>196</v>
      </c>
      <c r="B14" s="127" t="n">
        <v>5</v>
      </c>
      <c r="C14" s="369" t="s">
        <v>200</v>
      </c>
      <c r="D14" s="370" t="s">
        <v>28</v>
      </c>
      <c r="E14" s="390" t="n">
        <v>6</v>
      </c>
      <c r="F14" s="391" t="n">
        <v>4</v>
      </c>
      <c r="G14" s="391" t="n">
        <v>6</v>
      </c>
      <c r="H14" s="391" t="n">
        <v>4</v>
      </c>
      <c r="I14" s="391" t="n">
        <v>4</v>
      </c>
      <c r="J14" s="391" t="n">
        <v>6</v>
      </c>
      <c r="K14" s="373" t="n">
        <f aca="false">SUM(E14:J14)</f>
        <v>30</v>
      </c>
      <c r="L14" s="342"/>
      <c r="M14" s="342" t="n">
        <f aca="false">K14*L14</f>
        <v>0</v>
      </c>
    </row>
    <row r="15" customFormat="false" ht="40.5" hidden="false" customHeight="true" outlineLevel="0" collapsed="false">
      <c r="A15" s="159"/>
      <c r="B15" s="160"/>
      <c r="K15" s="156"/>
      <c r="L15" s="157" t="s">
        <v>21</v>
      </c>
      <c r="M15" s="158" t="n">
        <f aca="false">SUM(M10:M14)</f>
        <v>0</v>
      </c>
    </row>
    <row r="16" customFormat="false" ht="40.5" hidden="false" customHeight="true" outlineLevel="0" collapsed="false">
      <c r="C16" s="1" t="s">
        <v>172</v>
      </c>
      <c r="K16" s="293"/>
      <c r="L16" s="392"/>
      <c r="M16" s="392"/>
    </row>
    <row r="17" customFormat="false" ht="40.5" hidden="false" customHeight="true" outlineLevel="0" collapsed="false">
      <c r="A17" s="393" t="s">
        <v>196</v>
      </c>
      <c r="B17" s="296" t="s">
        <v>205</v>
      </c>
      <c r="C17" s="297" t="s">
        <v>206</v>
      </c>
      <c r="D17" s="298" t="s">
        <v>41</v>
      </c>
      <c r="E17" s="299" t="n">
        <v>1</v>
      </c>
      <c r="F17" s="300"/>
      <c r="G17" s="300"/>
      <c r="H17" s="300" t="n">
        <v>1</v>
      </c>
      <c r="I17" s="300"/>
      <c r="J17" s="300" t="n">
        <v>1</v>
      </c>
      <c r="K17" s="394" t="n">
        <f aca="false">SUM(E17:J17)</f>
        <v>3</v>
      </c>
      <c r="L17" s="267"/>
      <c r="M17" s="267" t="n">
        <f aca="false">K17*L17</f>
        <v>0</v>
      </c>
    </row>
    <row r="18" customFormat="false" ht="24.75" hidden="false" customHeight="true" outlineLevel="0" collapsed="false">
      <c r="K18" s="137"/>
      <c r="L18" s="138" t="s">
        <v>21</v>
      </c>
      <c r="M18" s="139" t="n">
        <f aca="false">M17</f>
        <v>0</v>
      </c>
    </row>
    <row r="19" customFormat="false" ht="12.75" hidden="false" customHeight="false" outlineLevel="0" collapsed="false">
      <c r="E19" s="19"/>
      <c r="F19" s="19"/>
      <c r="G19" s="19"/>
      <c r="H19" s="19"/>
      <c r="K19" s="1"/>
      <c r="L19" s="1"/>
      <c r="M19" s="1"/>
    </row>
    <row r="20" customFormat="false" ht="12.75" hidden="false" customHeight="false" outlineLevel="0" collapsed="false">
      <c r="K20" s="1"/>
      <c r="L20" s="1"/>
      <c r="M20" s="1"/>
    </row>
    <row r="21" customFormat="false" ht="12.75" hidden="false" customHeight="false" outlineLevel="0" collapsed="false">
      <c r="E21" s="19"/>
      <c r="F21" s="19"/>
      <c r="G21" s="19"/>
      <c r="H21" s="19"/>
      <c r="K21" s="1"/>
      <c r="L21" s="1"/>
      <c r="M21" s="1"/>
    </row>
    <row r="22" customFormat="false" ht="12.75" hidden="false" customHeight="false" outlineLevel="0" collapsed="false">
      <c r="E22" s="19"/>
      <c r="F22" s="19"/>
      <c r="G22" s="19"/>
      <c r="H22" s="19"/>
      <c r="K22" s="1"/>
      <c r="L22" s="1"/>
      <c r="M22" s="1"/>
    </row>
    <row r="23" customFormat="false" ht="12.75" hidden="false" customHeight="false" outlineLevel="0" collapsed="false">
      <c r="E23" s="19"/>
      <c r="F23" s="19"/>
      <c r="G23" s="19"/>
      <c r="H23" s="19"/>
      <c r="K23" s="1"/>
      <c r="L23" s="1"/>
      <c r="M23" s="1"/>
    </row>
    <row r="24" customFormat="false" ht="12.75" hidden="false" customHeight="false" outlineLevel="0" collapsed="false">
      <c r="E24" s="19"/>
      <c r="F24" s="19"/>
      <c r="G24" s="19"/>
      <c r="H24" s="19"/>
      <c r="K24" s="1"/>
      <c r="L24" s="1"/>
      <c r="M24" s="1"/>
    </row>
    <row r="25" customFormat="false" ht="12.75" hidden="false" customHeight="false" outlineLevel="0" collapsed="false">
      <c r="E25" s="19"/>
      <c r="F25" s="19"/>
      <c r="G25" s="19"/>
      <c r="H25" s="19"/>
      <c r="K25" s="1"/>
      <c r="L25" s="1"/>
      <c r="M25" s="1"/>
    </row>
    <row r="26" customFormat="false" ht="12.75" hidden="false" customHeight="false" outlineLevel="0" collapsed="false">
      <c r="E26" s="19"/>
      <c r="F26" s="19"/>
      <c r="G26" s="19"/>
      <c r="H26" s="19"/>
      <c r="K26" s="1"/>
      <c r="L26" s="1"/>
      <c r="M26" s="1"/>
    </row>
    <row r="27" customFormat="false" ht="12.75" hidden="false" customHeight="false" outlineLevel="0" collapsed="false">
      <c r="E27" s="19"/>
      <c r="F27" s="19"/>
      <c r="G27" s="19"/>
      <c r="H27" s="19"/>
      <c r="K27" s="1"/>
      <c r="L27" s="1"/>
      <c r="M27" s="1"/>
    </row>
    <row r="28" customFormat="false" ht="12.75" hidden="false" customHeight="false" outlineLevel="0" collapsed="false">
      <c r="E28" s="19"/>
      <c r="F28" s="19"/>
      <c r="G28" s="19"/>
      <c r="H28" s="19"/>
      <c r="K28" s="1"/>
      <c r="L28" s="1"/>
      <c r="M28" s="1"/>
    </row>
    <row r="29" customFormat="false" ht="12.75" hidden="false" customHeight="false" outlineLevel="0" collapsed="false">
      <c r="E29" s="19"/>
      <c r="F29" s="19"/>
      <c r="G29" s="19"/>
      <c r="H29" s="19"/>
      <c r="K29" s="1"/>
      <c r="L29" s="1"/>
      <c r="M29" s="1"/>
    </row>
    <row r="30" customFormat="false" ht="12.75" hidden="false" customHeight="false" outlineLevel="0" collapsed="false">
      <c r="E30" s="19"/>
      <c r="F30" s="19"/>
      <c r="G30" s="19"/>
      <c r="H30" s="19"/>
      <c r="K30" s="1"/>
      <c r="L30" s="1"/>
      <c r="M30" s="1"/>
    </row>
    <row r="31" customFormat="false" ht="12.75" hidden="false" customHeight="false" outlineLevel="0" collapsed="false">
      <c r="E31" s="19"/>
      <c r="F31" s="19"/>
      <c r="G31" s="19"/>
      <c r="H31" s="19"/>
      <c r="K31" s="1"/>
      <c r="L31" s="1"/>
      <c r="M31" s="1"/>
    </row>
    <row r="32" customFormat="false" ht="12.75" hidden="false" customHeight="false" outlineLevel="0" collapsed="false">
      <c r="E32" s="19"/>
      <c r="F32" s="19"/>
      <c r="G32" s="19"/>
      <c r="H32" s="19"/>
      <c r="K32" s="1"/>
      <c r="L32" s="1"/>
      <c r="M32" s="1"/>
    </row>
    <row r="33" customFormat="false" ht="12.75" hidden="false" customHeight="false" outlineLevel="0" collapsed="false">
      <c r="E33" s="19"/>
      <c r="F33" s="19"/>
      <c r="G33" s="19"/>
      <c r="H33" s="19"/>
      <c r="K33" s="1"/>
      <c r="L33" s="1"/>
      <c r="M33" s="1"/>
    </row>
    <row r="34" customFormat="false" ht="12.75" hidden="false" customHeight="false" outlineLevel="0" collapsed="false">
      <c r="E34" s="19"/>
      <c r="F34" s="19"/>
      <c r="G34" s="19"/>
      <c r="H34" s="19"/>
      <c r="K34" s="1"/>
      <c r="L34" s="1"/>
      <c r="M34" s="1"/>
    </row>
    <row r="35" customFormat="false" ht="12.75" hidden="false" customHeight="false" outlineLevel="0" collapsed="false">
      <c r="K35" s="1"/>
      <c r="L35" s="1"/>
      <c r="M35" s="1"/>
    </row>
    <row r="36" customFormat="false" ht="12.75" hidden="false" customHeight="false" outlineLevel="0" collapsed="false">
      <c r="K36" s="1"/>
      <c r="L36" s="1"/>
      <c r="M36" s="1"/>
    </row>
  </sheetData>
  <mergeCells count="4">
    <mergeCell ref="E3:J3"/>
    <mergeCell ref="E4:F4"/>
    <mergeCell ref="G4:H4"/>
    <mergeCell ref="I4:J4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17" width="2.77"/>
    <col collapsed="false" customWidth="true" hidden="false" outlineLevel="0" max="3" min="3" style="1" width="20.39"/>
    <col collapsed="false" customWidth="true" hidden="false" outlineLevel="0" max="4" min="4" style="1" width="5.86"/>
    <col collapsed="false" customWidth="true" hidden="false" outlineLevel="0" max="9" min="5" style="1" width="9.67"/>
    <col collapsed="false" customWidth="true" hidden="false" outlineLevel="0" max="12" min="10" style="1" width="13.04"/>
    <col collapsed="false" customWidth="false" hidden="false" outlineLevel="0" max="257" min="13" style="1" width="8.35"/>
  </cols>
  <sheetData>
    <row r="1" s="4" customFormat="true" ht="42" hidden="false" customHeight="true" outlineLevel="0" collapsed="false">
      <c r="A1" s="20"/>
      <c r="B1" s="3" t="s">
        <v>207</v>
      </c>
      <c r="L1" s="5" t="s">
        <v>1</v>
      </c>
    </row>
    <row r="2" customFormat="false" ht="41.25" hidden="false" customHeight="true" outlineLevel="0" collapsed="false">
      <c r="A2" s="23"/>
      <c r="B2" s="4"/>
      <c r="C2" s="395"/>
      <c r="D2" s="23"/>
      <c r="E2" s="23"/>
      <c r="F2" s="23"/>
      <c r="G2" s="23"/>
      <c r="H2" s="23"/>
      <c r="I2" s="23"/>
      <c r="J2" s="26"/>
      <c r="K2" s="19"/>
    </row>
    <row r="3" customFormat="false" ht="21.75" hidden="false" customHeight="true" outlineLevel="0" collapsed="false">
      <c r="A3" s="23"/>
      <c r="B3" s="24"/>
      <c r="C3" s="23"/>
      <c r="D3" s="23"/>
      <c r="E3" s="347" t="s">
        <v>23</v>
      </c>
      <c r="F3" s="347"/>
      <c r="G3" s="347"/>
      <c r="H3" s="347"/>
      <c r="I3" s="347"/>
    </row>
    <row r="4" customFormat="false" ht="17.25" hidden="false" customHeight="true" outlineLevel="0" collapsed="false">
      <c r="A4" s="23"/>
      <c r="B4" s="24"/>
      <c r="C4" s="23"/>
      <c r="D4" s="23"/>
      <c r="E4" s="347" t="s">
        <v>24</v>
      </c>
      <c r="F4" s="347"/>
      <c r="G4" s="347"/>
      <c r="H4" s="348" t="s">
        <v>25</v>
      </c>
      <c r="I4" s="348"/>
    </row>
    <row r="5" customFormat="false" ht="31.5" hidden="false" customHeight="true" outlineLevel="0" collapsed="false">
      <c r="A5" s="349" t="s">
        <v>26</v>
      </c>
      <c r="B5" s="350"/>
      <c r="C5" s="351" t="s">
        <v>27</v>
      </c>
      <c r="D5" s="352" t="s">
        <v>28</v>
      </c>
      <c r="E5" s="240" t="s">
        <v>29</v>
      </c>
      <c r="F5" s="241" t="s">
        <v>30</v>
      </c>
      <c r="G5" s="241" t="s">
        <v>31</v>
      </c>
      <c r="H5" s="241" t="s">
        <v>32</v>
      </c>
      <c r="I5" s="241" t="s">
        <v>110</v>
      </c>
      <c r="J5" s="32" t="s">
        <v>34</v>
      </c>
      <c r="K5" s="33" t="s">
        <v>35</v>
      </c>
      <c r="L5" s="141" t="s">
        <v>21</v>
      </c>
    </row>
    <row r="6" customFormat="false" ht="35.25" hidden="false" customHeight="true" outlineLevel="0" collapsed="false">
      <c r="A6" s="264" t="s">
        <v>208</v>
      </c>
      <c r="B6" s="43" t="n">
        <v>1</v>
      </c>
      <c r="C6" s="124" t="s">
        <v>209</v>
      </c>
      <c r="D6" s="266"/>
      <c r="E6" s="396"/>
      <c r="F6" s="397"/>
      <c r="G6" s="397"/>
      <c r="H6" s="397"/>
      <c r="I6" s="397"/>
      <c r="J6" s="363"/>
      <c r="K6" s="50"/>
      <c r="L6" s="50"/>
    </row>
    <row r="7" customFormat="false" ht="35.25" hidden="false" customHeight="true" outlineLevel="0" collapsed="false">
      <c r="A7" s="264"/>
      <c r="B7" s="119" t="s">
        <v>39</v>
      </c>
      <c r="C7" s="44" t="s">
        <v>210</v>
      </c>
      <c r="D7" s="266" t="s">
        <v>28</v>
      </c>
      <c r="E7" s="364" t="n">
        <v>4</v>
      </c>
      <c r="F7" s="365" t="n">
        <v>5</v>
      </c>
      <c r="G7" s="365" t="n">
        <v>2</v>
      </c>
      <c r="H7" s="365" t="n">
        <v>5</v>
      </c>
      <c r="I7" s="365" t="n">
        <v>3</v>
      </c>
      <c r="J7" s="398" t="n">
        <f aca="false">SUM(E7:I7)</f>
        <v>19</v>
      </c>
      <c r="K7" s="267"/>
      <c r="L7" s="267" t="n">
        <f aca="false">J7*K7</f>
        <v>0</v>
      </c>
    </row>
    <row r="8" customFormat="false" ht="35.25" hidden="false" customHeight="true" outlineLevel="0" collapsed="false">
      <c r="A8" s="399"/>
      <c r="B8" s="70" t="s">
        <v>42</v>
      </c>
      <c r="C8" s="44" t="s">
        <v>211</v>
      </c>
      <c r="D8" s="266" t="s">
        <v>28</v>
      </c>
      <c r="E8" s="364" t="n">
        <v>4</v>
      </c>
      <c r="F8" s="365" t="n">
        <v>5</v>
      </c>
      <c r="G8" s="365" t="n">
        <v>2</v>
      </c>
      <c r="H8" s="365" t="n">
        <v>5</v>
      </c>
      <c r="I8" s="365" t="n">
        <v>3</v>
      </c>
      <c r="J8" s="398" t="n">
        <f aca="false">SUM(E8:I8)</f>
        <v>19</v>
      </c>
      <c r="K8" s="267"/>
      <c r="L8" s="267" t="n">
        <f aca="false">J8*K8</f>
        <v>0</v>
      </c>
    </row>
    <row r="9" customFormat="false" ht="35.25" hidden="false" customHeight="true" outlineLevel="0" collapsed="false">
      <c r="A9" s="264" t="s">
        <v>208</v>
      </c>
      <c r="B9" s="43" t="n">
        <v>2</v>
      </c>
      <c r="C9" s="124" t="s">
        <v>212</v>
      </c>
      <c r="D9" s="266" t="s">
        <v>28</v>
      </c>
      <c r="E9" s="364" t="n">
        <v>4</v>
      </c>
      <c r="F9" s="365" t="n">
        <v>5</v>
      </c>
      <c r="G9" s="365" t="n">
        <v>2</v>
      </c>
      <c r="H9" s="365" t="n">
        <v>5</v>
      </c>
      <c r="I9" s="365" t="n">
        <v>3</v>
      </c>
      <c r="J9" s="398" t="n">
        <f aca="false">SUM(E9:I9)</f>
        <v>19</v>
      </c>
      <c r="K9" s="267"/>
      <c r="L9" s="267" t="n">
        <f aca="false">J9*K9</f>
        <v>0</v>
      </c>
    </row>
    <row r="10" customFormat="false" ht="35.25" hidden="false" customHeight="true" outlineLevel="0" collapsed="false">
      <c r="A10" s="264" t="s">
        <v>208</v>
      </c>
      <c r="B10" s="43" t="n">
        <v>3</v>
      </c>
      <c r="C10" s="124" t="s">
        <v>213</v>
      </c>
      <c r="D10" s="266"/>
      <c r="E10" s="364"/>
      <c r="F10" s="365"/>
      <c r="G10" s="365"/>
      <c r="H10" s="365"/>
      <c r="I10" s="365"/>
      <c r="J10" s="398"/>
      <c r="K10" s="400"/>
      <c r="L10" s="267"/>
    </row>
    <row r="11" customFormat="false" ht="35.25" hidden="false" customHeight="true" outlineLevel="0" collapsed="false">
      <c r="A11" s="368"/>
      <c r="B11" s="401" t="s">
        <v>39</v>
      </c>
      <c r="C11" s="402" t="s">
        <v>214</v>
      </c>
      <c r="D11" s="403" t="s">
        <v>28</v>
      </c>
      <c r="E11" s="404" t="n">
        <v>4</v>
      </c>
      <c r="F11" s="405" t="n">
        <v>5</v>
      </c>
      <c r="G11" s="405" t="n">
        <v>2</v>
      </c>
      <c r="H11" s="405" t="n">
        <v>5</v>
      </c>
      <c r="I11" s="405" t="n">
        <v>3</v>
      </c>
      <c r="J11" s="406" t="n">
        <f aca="false">SUM(E11:I11)</f>
        <v>19</v>
      </c>
      <c r="K11" s="407"/>
      <c r="L11" s="408" t="n">
        <f aca="false">J11*K11</f>
        <v>0</v>
      </c>
    </row>
    <row r="12" customFormat="false" ht="30" hidden="false" customHeight="true" outlineLevel="0" collapsed="false">
      <c r="J12" s="156"/>
      <c r="K12" s="157" t="s">
        <v>21</v>
      </c>
      <c r="L12" s="158" t="n">
        <f aca="false">SUM(L6:L11)</f>
        <v>0</v>
      </c>
    </row>
    <row r="13" customFormat="false" ht="23.25" hidden="false" customHeight="true" outlineLevel="0" collapsed="false">
      <c r="J13" s="293"/>
      <c r="K13" s="294"/>
      <c r="L13" s="294"/>
    </row>
  </sheetData>
  <mergeCells count="3">
    <mergeCell ref="E3:I3"/>
    <mergeCell ref="E4:G4"/>
    <mergeCell ref="H4:I4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17" width="2.77"/>
    <col collapsed="false" customWidth="true" hidden="false" outlineLevel="0" max="3" min="3" style="1" width="20.24"/>
    <col collapsed="false" customWidth="true" hidden="false" outlineLevel="0" max="4" min="4" style="1" width="5.86"/>
    <col collapsed="false" customWidth="true" hidden="false" outlineLevel="0" max="5" min="5" style="1" width="8.21"/>
    <col collapsed="false" customWidth="true" hidden="false" outlineLevel="0" max="6" min="6" style="18" width="8.21"/>
    <col collapsed="false" customWidth="true" hidden="false" outlineLevel="0" max="8" min="7" style="19" width="8.21"/>
    <col collapsed="false" customWidth="true" hidden="false" outlineLevel="0" max="9" min="9" style="1" width="8.21"/>
    <col collapsed="false" customWidth="true" hidden="false" outlineLevel="0" max="12" min="10" style="1" width="13.04"/>
    <col collapsed="false" customWidth="false" hidden="false" outlineLevel="0" max="257" min="13" style="1" width="8.35"/>
  </cols>
  <sheetData>
    <row r="1" s="4" customFormat="true" ht="42" hidden="false" customHeight="true" outlineLevel="0" collapsed="false">
      <c r="A1" s="20"/>
      <c r="B1" s="3" t="s">
        <v>207</v>
      </c>
      <c r="F1" s="22"/>
      <c r="G1" s="140"/>
      <c r="H1" s="140"/>
      <c r="L1" s="5" t="s">
        <v>1</v>
      </c>
    </row>
    <row r="2" customFormat="false" ht="42" hidden="false" customHeight="true" outlineLevel="0" collapsed="false">
      <c r="A2" s="23"/>
      <c r="B2" s="140"/>
      <c r="C2" s="395"/>
      <c r="D2" s="23"/>
      <c r="E2" s="23"/>
      <c r="F2" s="23"/>
      <c r="G2" s="23"/>
      <c r="H2" s="23"/>
      <c r="I2" s="23"/>
      <c r="J2" s="26"/>
      <c r="K2" s="19"/>
    </row>
    <row r="3" customFormat="false" ht="24" hidden="false" customHeight="true" outlineLevel="0" collapsed="false">
      <c r="A3" s="23"/>
      <c r="B3" s="24"/>
      <c r="C3" s="23"/>
      <c r="D3" s="23"/>
      <c r="E3" s="347" t="s">
        <v>107</v>
      </c>
      <c r="F3" s="347"/>
      <c r="G3" s="347"/>
      <c r="H3" s="347"/>
      <c r="I3" s="347"/>
    </row>
    <row r="4" customFormat="false" ht="17.25" hidden="false" customHeight="true" outlineLevel="0" collapsed="false">
      <c r="A4" s="23"/>
      <c r="B4" s="24"/>
      <c r="C4" s="23"/>
      <c r="D4" s="23"/>
      <c r="E4" s="347" t="s">
        <v>108</v>
      </c>
      <c r="F4" s="347"/>
      <c r="G4" s="347"/>
      <c r="H4" s="374" t="s">
        <v>109</v>
      </c>
      <c r="I4" s="374"/>
    </row>
    <row r="5" customFormat="false" ht="31.5" hidden="false" customHeight="true" outlineLevel="0" collapsed="false">
      <c r="A5" s="349" t="s">
        <v>26</v>
      </c>
      <c r="B5" s="350"/>
      <c r="C5" s="351" t="s">
        <v>27</v>
      </c>
      <c r="D5" s="352" t="s">
        <v>28</v>
      </c>
      <c r="E5" s="241" t="s">
        <v>33</v>
      </c>
      <c r="F5" s="241" t="s">
        <v>111</v>
      </c>
      <c r="G5" s="241" t="s">
        <v>112</v>
      </c>
      <c r="H5" s="241" t="s">
        <v>113</v>
      </c>
      <c r="I5" s="241" t="s">
        <v>114</v>
      </c>
      <c r="J5" s="32" t="s">
        <v>34</v>
      </c>
      <c r="K5" s="33" t="s">
        <v>35</v>
      </c>
      <c r="L5" s="141" t="s">
        <v>21</v>
      </c>
    </row>
    <row r="6" customFormat="false" ht="35.25" hidden="false" customHeight="true" outlineLevel="0" collapsed="false">
      <c r="A6" s="264" t="s">
        <v>208</v>
      </c>
      <c r="B6" s="43" t="n">
        <v>1</v>
      </c>
      <c r="C6" s="124" t="s">
        <v>209</v>
      </c>
      <c r="D6" s="266"/>
      <c r="E6" s="397"/>
      <c r="F6" s="47"/>
      <c r="G6" s="47"/>
      <c r="H6" s="47"/>
      <c r="I6" s="47"/>
      <c r="J6" s="363"/>
      <c r="K6" s="50"/>
      <c r="L6" s="50"/>
    </row>
    <row r="7" customFormat="false" ht="35.25" hidden="false" customHeight="true" outlineLevel="0" collapsed="false">
      <c r="A7" s="264"/>
      <c r="B7" s="119" t="s">
        <v>39</v>
      </c>
      <c r="C7" s="44" t="s">
        <v>210</v>
      </c>
      <c r="D7" s="266" t="s">
        <v>28</v>
      </c>
      <c r="E7" s="365" t="n">
        <v>5</v>
      </c>
      <c r="F7" s="381" t="n">
        <v>4</v>
      </c>
      <c r="G7" s="381" t="n">
        <v>4</v>
      </c>
      <c r="H7" s="381" t="n">
        <v>4</v>
      </c>
      <c r="I7" s="381" t="n">
        <v>4</v>
      </c>
      <c r="J7" s="398" t="n">
        <f aca="false">SUM(E7:I7)</f>
        <v>21</v>
      </c>
      <c r="K7" s="267"/>
      <c r="L7" s="267" t="n">
        <f aca="false">J7*K7</f>
        <v>0</v>
      </c>
    </row>
    <row r="8" customFormat="false" ht="35.25" hidden="false" customHeight="true" outlineLevel="0" collapsed="false">
      <c r="A8" s="399"/>
      <c r="B8" s="70" t="s">
        <v>42</v>
      </c>
      <c r="C8" s="44" t="s">
        <v>211</v>
      </c>
      <c r="D8" s="266" t="s">
        <v>28</v>
      </c>
      <c r="E8" s="365" t="n">
        <v>5</v>
      </c>
      <c r="F8" s="381" t="n">
        <v>4</v>
      </c>
      <c r="G8" s="381" t="n">
        <v>4</v>
      </c>
      <c r="H8" s="381" t="n">
        <v>4</v>
      </c>
      <c r="I8" s="381" t="n">
        <v>4</v>
      </c>
      <c r="J8" s="398" t="n">
        <f aca="false">SUM(E8:I8)</f>
        <v>21</v>
      </c>
      <c r="K8" s="267"/>
      <c r="L8" s="267" t="n">
        <f aca="false">J8*K8</f>
        <v>0</v>
      </c>
    </row>
    <row r="9" customFormat="false" ht="35.25" hidden="false" customHeight="true" outlineLevel="0" collapsed="false">
      <c r="A9" s="264" t="s">
        <v>208</v>
      </c>
      <c r="B9" s="43" t="n">
        <v>2</v>
      </c>
      <c r="C9" s="124" t="s">
        <v>212</v>
      </c>
      <c r="D9" s="266" t="s">
        <v>28</v>
      </c>
      <c r="E9" s="365" t="n">
        <v>5</v>
      </c>
      <c r="F9" s="381" t="n">
        <v>4</v>
      </c>
      <c r="G9" s="381" t="n">
        <v>4</v>
      </c>
      <c r="H9" s="381" t="n">
        <v>4</v>
      </c>
      <c r="I9" s="381" t="n">
        <v>4</v>
      </c>
      <c r="J9" s="398" t="n">
        <f aca="false">SUM(E9:I9)</f>
        <v>21</v>
      </c>
      <c r="K9" s="267"/>
      <c r="L9" s="267" t="n">
        <f aca="false">J9*K9</f>
        <v>0</v>
      </c>
    </row>
    <row r="10" customFormat="false" ht="35.25" hidden="false" customHeight="true" outlineLevel="0" collapsed="false">
      <c r="A10" s="264" t="s">
        <v>208</v>
      </c>
      <c r="B10" s="43" t="n">
        <v>3</v>
      </c>
      <c r="C10" s="124" t="s">
        <v>213</v>
      </c>
      <c r="D10" s="266"/>
      <c r="E10" s="365"/>
      <c r="F10" s="381"/>
      <c r="G10" s="381"/>
      <c r="H10" s="381"/>
      <c r="I10" s="381"/>
      <c r="J10" s="398"/>
      <c r="K10" s="400"/>
      <c r="L10" s="267"/>
    </row>
    <row r="11" customFormat="false" ht="35.25" hidden="false" customHeight="true" outlineLevel="0" collapsed="false">
      <c r="A11" s="368"/>
      <c r="B11" s="401" t="s">
        <v>39</v>
      </c>
      <c r="C11" s="402" t="s">
        <v>214</v>
      </c>
      <c r="D11" s="403" t="s">
        <v>28</v>
      </c>
      <c r="E11" s="405" t="n">
        <v>5</v>
      </c>
      <c r="F11" s="409" t="n">
        <v>4</v>
      </c>
      <c r="G11" s="409" t="n">
        <v>4</v>
      </c>
      <c r="H11" s="409" t="n">
        <v>4</v>
      </c>
      <c r="I11" s="409" t="n">
        <v>4</v>
      </c>
      <c r="J11" s="410" t="n">
        <f aca="false">SUM(E11:I11)</f>
        <v>21</v>
      </c>
      <c r="K11" s="407"/>
      <c r="L11" s="408" t="n">
        <f aca="false">J11*K11</f>
        <v>0</v>
      </c>
    </row>
    <row r="12" customFormat="false" ht="30" hidden="false" customHeight="true" outlineLevel="0" collapsed="false">
      <c r="F12" s="1"/>
      <c r="G12" s="1"/>
      <c r="H12" s="1"/>
      <c r="J12" s="156"/>
      <c r="K12" s="157" t="s">
        <v>21</v>
      </c>
      <c r="L12" s="158" t="n">
        <f aca="false">SUM(L6:L11)</f>
        <v>0</v>
      </c>
    </row>
    <row r="13" customFormat="false" ht="23.25" hidden="false" customHeight="true" outlineLevel="0" collapsed="false">
      <c r="F13" s="1"/>
      <c r="G13" s="1"/>
      <c r="H13" s="1"/>
      <c r="J13" s="293"/>
      <c r="K13" s="294"/>
      <c r="L13" s="294"/>
    </row>
  </sheetData>
  <mergeCells count="3">
    <mergeCell ref="E3:I3"/>
    <mergeCell ref="E4:G4"/>
    <mergeCell ref="H4:I4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17" width="2.77"/>
    <col collapsed="false" customWidth="true" hidden="false" outlineLevel="0" max="3" min="3" style="1" width="20.24"/>
    <col collapsed="false" customWidth="true" hidden="false" outlineLevel="0" max="4" min="4" style="1" width="5.86"/>
    <col collapsed="false" customWidth="true" hidden="false" outlineLevel="0" max="6" min="5" style="1" width="9.67"/>
    <col collapsed="false" customWidth="true" hidden="false" outlineLevel="0" max="9" min="7" style="1" width="13.04"/>
    <col collapsed="false" customWidth="false" hidden="false" outlineLevel="0" max="257" min="10" style="1" width="8.35"/>
  </cols>
  <sheetData>
    <row r="1" s="4" customFormat="true" ht="42" hidden="false" customHeight="true" outlineLevel="0" collapsed="false">
      <c r="A1" s="20"/>
      <c r="B1" s="3" t="s">
        <v>207</v>
      </c>
      <c r="I1" s="5" t="s">
        <v>1</v>
      </c>
    </row>
    <row r="2" customFormat="false" ht="42" hidden="false" customHeight="true" outlineLevel="0" collapsed="false">
      <c r="A2" s="23"/>
      <c r="B2" s="4"/>
      <c r="C2" s="395"/>
      <c r="D2" s="23"/>
      <c r="E2" s="23"/>
      <c r="F2" s="23"/>
      <c r="G2" s="26"/>
      <c r="H2" s="19"/>
    </row>
    <row r="3" customFormat="false" ht="24" hidden="false" customHeight="true" outlineLevel="0" collapsed="false">
      <c r="A3" s="23"/>
      <c r="B3" s="24"/>
      <c r="C3" s="23"/>
      <c r="D3" s="23"/>
    </row>
    <row r="4" customFormat="false" ht="17.25" hidden="false" customHeight="true" outlineLevel="0" collapsed="false">
      <c r="A4" s="23"/>
      <c r="B4" s="24"/>
      <c r="C4" s="23"/>
      <c r="D4" s="23"/>
      <c r="E4" s="375" t="s">
        <v>119</v>
      </c>
      <c r="F4" s="375"/>
    </row>
    <row r="5" customFormat="false" ht="31.5" hidden="false" customHeight="true" outlineLevel="0" collapsed="false">
      <c r="A5" s="349" t="s">
        <v>26</v>
      </c>
      <c r="B5" s="350"/>
      <c r="C5" s="351" t="s">
        <v>27</v>
      </c>
      <c r="D5" s="352" t="s">
        <v>28</v>
      </c>
      <c r="E5" s="241" t="s">
        <v>120</v>
      </c>
      <c r="F5" s="309" t="s">
        <v>121</v>
      </c>
      <c r="G5" s="32" t="s">
        <v>34</v>
      </c>
      <c r="H5" s="33" t="s">
        <v>35</v>
      </c>
      <c r="I5" s="141" t="s">
        <v>21</v>
      </c>
    </row>
    <row r="6" customFormat="false" ht="31.5" hidden="false" customHeight="true" outlineLevel="0" collapsed="false">
      <c r="A6" s="264" t="s">
        <v>208</v>
      </c>
      <c r="B6" s="43" t="n">
        <v>1</v>
      </c>
      <c r="C6" s="124" t="s">
        <v>209</v>
      </c>
      <c r="D6" s="266"/>
      <c r="E6" s="102"/>
      <c r="F6" s="116"/>
      <c r="G6" s="363"/>
      <c r="H6" s="50"/>
      <c r="I6" s="50"/>
    </row>
    <row r="7" customFormat="false" ht="31.5" hidden="false" customHeight="true" outlineLevel="0" collapsed="false">
      <c r="A7" s="264"/>
      <c r="B7" s="119" t="s">
        <v>39</v>
      </c>
      <c r="C7" s="44" t="s">
        <v>210</v>
      </c>
      <c r="D7" s="266" t="s">
        <v>28</v>
      </c>
      <c r="E7" s="381" t="n">
        <v>5</v>
      </c>
      <c r="F7" s="382" t="n">
        <v>5</v>
      </c>
      <c r="G7" s="398" t="n">
        <f aca="false">SUM(E7:F7)</f>
        <v>10</v>
      </c>
      <c r="H7" s="267"/>
      <c r="I7" s="267" t="n">
        <f aca="false">G7*H7</f>
        <v>0</v>
      </c>
    </row>
    <row r="8" customFormat="false" ht="31.5" hidden="false" customHeight="true" outlineLevel="0" collapsed="false">
      <c r="A8" s="399"/>
      <c r="B8" s="70" t="s">
        <v>42</v>
      </c>
      <c r="C8" s="44" t="s">
        <v>211</v>
      </c>
      <c r="D8" s="266" t="s">
        <v>28</v>
      </c>
      <c r="E8" s="381" t="n">
        <v>5</v>
      </c>
      <c r="F8" s="382" t="n">
        <v>5</v>
      </c>
      <c r="G8" s="398" t="n">
        <f aca="false">SUM(E8:F8)</f>
        <v>10</v>
      </c>
      <c r="H8" s="267"/>
      <c r="I8" s="267" t="n">
        <f aca="false">G8*H8</f>
        <v>0</v>
      </c>
    </row>
    <row r="9" customFormat="false" ht="31.5" hidden="false" customHeight="true" outlineLevel="0" collapsed="false">
      <c r="A9" s="264" t="s">
        <v>208</v>
      </c>
      <c r="B9" s="43" t="n">
        <v>2</v>
      </c>
      <c r="C9" s="124" t="s">
        <v>212</v>
      </c>
      <c r="D9" s="266" t="s">
        <v>28</v>
      </c>
      <c r="E9" s="381" t="n">
        <v>5</v>
      </c>
      <c r="F9" s="382" t="n">
        <v>5</v>
      </c>
      <c r="G9" s="398" t="n">
        <f aca="false">SUM(E9:F9)</f>
        <v>10</v>
      </c>
      <c r="H9" s="267"/>
      <c r="I9" s="267" t="n">
        <f aca="false">G9*H9</f>
        <v>0</v>
      </c>
    </row>
    <row r="10" customFormat="false" ht="31.5" hidden="false" customHeight="true" outlineLevel="0" collapsed="false">
      <c r="A10" s="264" t="s">
        <v>208</v>
      </c>
      <c r="B10" s="43" t="n">
        <v>3</v>
      </c>
      <c r="C10" s="124" t="s">
        <v>213</v>
      </c>
      <c r="D10" s="266"/>
      <c r="E10" s="381"/>
      <c r="F10" s="382"/>
      <c r="G10" s="398"/>
      <c r="H10" s="400"/>
      <c r="I10" s="267"/>
    </row>
    <row r="11" customFormat="false" ht="31.5" hidden="false" customHeight="true" outlineLevel="0" collapsed="false">
      <c r="A11" s="368"/>
      <c r="B11" s="401" t="s">
        <v>39</v>
      </c>
      <c r="C11" s="402" t="s">
        <v>214</v>
      </c>
      <c r="D11" s="403" t="s">
        <v>28</v>
      </c>
      <c r="E11" s="409" t="n">
        <v>5</v>
      </c>
      <c r="F11" s="411" t="n">
        <v>5</v>
      </c>
      <c r="G11" s="406" t="n">
        <f aca="false">SUM(E11:F11)</f>
        <v>10</v>
      </c>
      <c r="H11" s="407"/>
      <c r="I11" s="408" t="n">
        <f aca="false">G11*H11</f>
        <v>0</v>
      </c>
    </row>
    <row r="12" customFormat="false" ht="30" hidden="false" customHeight="true" outlineLevel="0" collapsed="false">
      <c r="A12" s="159"/>
      <c r="B12" s="160"/>
      <c r="G12" s="156"/>
      <c r="H12" s="157" t="s">
        <v>21</v>
      </c>
      <c r="I12" s="158" t="n">
        <f aca="false">SUM(I6:I11)</f>
        <v>0</v>
      </c>
    </row>
    <row r="13" customFormat="false" ht="23.25" hidden="false" customHeight="true" outlineLevel="0" collapsed="false">
      <c r="G13" s="293"/>
      <c r="H13" s="294"/>
      <c r="I13" s="294"/>
    </row>
  </sheetData>
  <mergeCells count="1">
    <mergeCell ref="E4:F4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17" width="2.77"/>
    <col collapsed="false" customWidth="true" hidden="false" outlineLevel="0" max="3" min="3" style="1" width="19.94"/>
    <col collapsed="false" customWidth="true" hidden="false" outlineLevel="0" max="4" min="4" style="1" width="5.86"/>
    <col collapsed="false" customWidth="true" hidden="false" outlineLevel="0" max="6" min="5" style="1" width="8.21"/>
    <col collapsed="false" customWidth="true" hidden="false" outlineLevel="0" max="7" min="7" style="1" width="9.09"/>
    <col collapsed="false" customWidth="true" hidden="false" outlineLevel="0" max="8" min="8" style="1" width="8.21"/>
    <col collapsed="false" customWidth="true" hidden="false" outlineLevel="0" max="9" min="9" style="1" width="7.32"/>
    <col collapsed="false" customWidth="true" hidden="false" outlineLevel="0" max="10" min="10" style="1" width="9.09"/>
    <col collapsed="false" customWidth="true" hidden="false" outlineLevel="0" max="12" min="11" style="1" width="8.21"/>
    <col collapsed="false" customWidth="true" hidden="false" outlineLevel="0" max="13" min="13" style="1" width="9.09"/>
    <col collapsed="false" customWidth="true" hidden="false" outlineLevel="0" max="14" min="14" style="18" width="13.04"/>
    <col collapsed="false" customWidth="true" hidden="false" outlineLevel="0" max="16" min="15" style="19" width="13.04"/>
    <col collapsed="false" customWidth="false" hidden="false" outlineLevel="0" max="257" min="17" style="1" width="8.35"/>
  </cols>
  <sheetData>
    <row r="1" s="4" customFormat="true" ht="54" hidden="false" customHeight="true" outlineLevel="0" collapsed="false">
      <c r="A1" s="20"/>
      <c r="B1" s="3" t="s">
        <v>207</v>
      </c>
      <c r="N1" s="22"/>
      <c r="O1" s="140"/>
      <c r="P1" s="5" t="s">
        <v>1</v>
      </c>
    </row>
    <row r="2" customFormat="false" ht="52.5" hidden="false" customHeight="true" outlineLevel="0" collapsed="false">
      <c r="A2" s="23"/>
      <c r="B2" s="4"/>
      <c r="C2" s="395"/>
      <c r="D2" s="23"/>
      <c r="E2" s="23"/>
      <c r="F2" s="23"/>
      <c r="G2" s="23"/>
      <c r="H2" s="23"/>
      <c r="I2" s="23"/>
      <c r="J2" s="23"/>
      <c r="K2" s="23"/>
      <c r="L2" s="23"/>
      <c r="M2" s="23"/>
      <c r="N2" s="26"/>
    </row>
    <row r="3" customFormat="false" ht="27.75" hidden="false" customHeight="true" outlineLevel="0" collapsed="false">
      <c r="A3" s="23"/>
      <c r="B3" s="24"/>
      <c r="C3" s="23"/>
      <c r="D3" s="23"/>
      <c r="E3" s="412" t="s">
        <v>122</v>
      </c>
      <c r="F3" s="412"/>
      <c r="G3" s="412"/>
      <c r="H3" s="412"/>
      <c r="I3" s="412"/>
      <c r="J3" s="412"/>
      <c r="K3" s="412"/>
      <c r="L3" s="412"/>
      <c r="M3" s="412"/>
      <c r="N3" s="26"/>
      <c r="P3" s="26"/>
    </row>
    <row r="4" customFormat="false" ht="18.75" hidden="false" customHeight="true" outlineLevel="0" collapsed="false">
      <c r="A4" s="23"/>
      <c r="B4" s="24"/>
      <c r="C4" s="23"/>
      <c r="D4" s="23"/>
      <c r="E4" s="387" t="s">
        <v>123</v>
      </c>
      <c r="F4" s="387"/>
      <c r="G4" s="413"/>
      <c r="H4" s="387" t="s">
        <v>124</v>
      </c>
      <c r="I4" s="387"/>
      <c r="J4" s="348"/>
      <c r="K4" s="387" t="s">
        <v>125</v>
      </c>
      <c r="L4" s="387"/>
      <c r="M4" s="374"/>
      <c r="N4" s="26"/>
      <c r="P4" s="26"/>
    </row>
    <row r="5" customFormat="false" ht="48.75" hidden="false" customHeight="true" outlineLevel="0" collapsed="false">
      <c r="A5" s="349" t="s">
        <v>26</v>
      </c>
      <c r="B5" s="350"/>
      <c r="C5" s="351" t="s">
        <v>27</v>
      </c>
      <c r="D5" s="352" t="s">
        <v>28</v>
      </c>
      <c r="E5" s="32" t="s">
        <v>126</v>
      </c>
      <c r="F5" s="32" t="s">
        <v>127</v>
      </c>
      <c r="G5" s="414" t="s">
        <v>215</v>
      </c>
      <c r="H5" s="32" t="s">
        <v>128</v>
      </c>
      <c r="I5" s="32" t="s">
        <v>129</v>
      </c>
      <c r="J5" s="414" t="s">
        <v>216</v>
      </c>
      <c r="K5" s="32" t="s">
        <v>130</v>
      </c>
      <c r="L5" s="32" t="s">
        <v>131</v>
      </c>
      <c r="M5" s="414" t="s">
        <v>217</v>
      </c>
      <c r="N5" s="415" t="s">
        <v>132</v>
      </c>
      <c r="O5" s="33" t="s">
        <v>35</v>
      </c>
      <c r="P5" s="141" t="s">
        <v>21</v>
      </c>
    </row>
    <row r="6" customFormat="false" ht="35.25" hidden="false" customHeight="true" outlineLevel="0" collapsed="false">
      <c r="A6" s="264" t="s">
        <v>208</v>
      </c>
      <c r="B6" s="43" t="n">
        <v>1</v>
      </c>
      <c r="C6" s="124" t="s">
        <v>209</v>
      </c>
      <c r="D6" s="266"/>
      <c r="E6" s="416"/>
      <c r="F6" s="417"/>
      <c r="G6" s="417"/>
      <c r="H6" s="417"/>
      <c r="I6" s="417"/>
      <c r="J6" s="417"/>
      <c r="K6" s="417"/>
      <c r="L6" s="418"/>
      <c r="M6" s="419"/>
      <c r="N6" s="420"/>
      <c r="O6" s="421"/>
      <c r="P6" s="421"/>
    </row>
    <row r="7" customFormat="false" ht="35.25" hidden="false" customHeight="true" outlineLevel="0" collapsed="false">
      <c r="A7" s="264"/>
      <c r="B7" s="119" t="s">
        <v>39</v>
      </c>
      <c r="C7" s="44" t="s">
        <v>210</v>
      </c>
      <c r="D7" s="266" t="s">
        <v>28</v>
      </c>
      <c r="E7" s="422"/>
      <c r="F7" s="423"/>
      <c r="G7" s="423"/>
      <c r="H7" s="423"/>
      <c r="I7" s="423"/>
      <c r="J7" s="423"/>
      <c r="K7" s="423"/>
      <c r="L7" s="424"/>
      <c r="M7" s="424"/>
      <c r="N7" s="363"/>
      <c r="O7" s="49"/>
      <c r="P7" s="50"/>
    </row>
    <row r="8" customFormat="false" ht="35.25" hidden="false" customHeight="true" outlineLevel="0" collapsed="false">
      <c r="A8" s="399"/>
      <c r="B8" s="70" t="s">
        <v>42</v>
      </c>
      <c r="C8" s="44" t="s">
        <v>211</v>
      </c>
      <c r="D8" s="266" t="s">
        <v>28</v>
      </c>
      <c r="E8" s="425"/>
      <c r="F8" s="426"/>
      <c r="G8" s="426"/>
      <c r="H8" s="426"/>
      <c r="I8" s="426"/>
      <c r="J8" s="426"/>
      <c r="K8" s="426"/>
      <c r="L8" s="427"/>
      <c r="M8" s="427"/>
      <c r="N8" s="363"/>
      <c r="O8" s="50"/>
      <c r="P8" s="50"/>
    </row>
    <row r="9" customFormat="false" ht="35.25" hidden="false" customHeight="true" outlineLevel="0" collapsed="false">
      <c r="A9" s="264" t="s">
        <v>208</v>
      </c>
      <c r="B9" s="43" t="n">
        <v>2</v>
      </c>
      <c r="C9" s="124" t="s">
        <v>212</v>
      </c>
      <c r="D9" s="266" t="s">
        <v>28</v>
      </c>
      <c r="E9" s="422"/>
      <c r="F9" s="423"/>
      <c r="G9" s="423"/>
      <c r="H9" s="423"/>
      <c r="I9" s="423"/>
      <c r="J9" s="423"/>
      <c r="K9" s="423"/>
      <c r="L9" s="424"/>
      <c r="M9" s="424"/>
      <c r="N9" s="363"/>
      <c r="O9" s="50"/>
      <c r="P9" s="50"/>
    </row>
    <row r="10" customFormat="false" ht="35.25" hidden="false" customHeight="true" outlineLevel="0" collapsed="false">
      <c r="A10" s="264" t="s">
        <v>208</v>
      </c>
      <c r="B10" s="43" t="n">
        <v>3</v>
      </c>
      <c r="C10" s="124" t="s">
        <v>213</v>
      </c>
      <c r="D10" s="266"/>
      <c r="E10" s="211"/>
      <c r="F10" s="150"/>
      <c r="G10" s="150"/>
      <c r="H10" s="150"/>
      <c r="I10" s="150"/>
      <c r="J10" s="150"/>
      <c r="K10" s="150"/>
      <c r="L10" s="428"/>
      <c r="M10" s="316"/>
      <c r="N10" s="429"/>
      <c r="O10" s="50"/>
      <c r="P10" s="50"/>
    </row>
    <row r="11" customFormat="false" ht="35.25" hidden="false" customHeight="true" outlineLevel="0" collapsed="false">
      <c r="A11" s="264"/>
      <c r="B11" s="119" t="s">
        <v>39</v>
      </c>
      <c r="C11" s="44" t="s">
        <v>218</v>
      </c>
      <c r="D11" s="266" t="s">
        <v>28</v>
      </c>
      <c r="E11" s="77" t="n">
        <v>3</v>
      </c>
      <c r="F11" s="79" t="n">
        <v>2</v>
      </c>
      <c r="G11" s="79"/>
      <c r="H11" s="79" t="n">
        <v>3</v>
      </c>
      <c r="I11" s="79" t="n">
        <v>2</v>
      </c>
      <c r="J11" s="79"/>
      <c r="K11" s="79" t="n">
        <v>2</v>
      </c>
      <c r="L11" s="314" t="n">
        <v>3</v>
      </c>
      <c r="M11" s="430"/>
      <c r="N11" s="226" t="n">
        <f aca="false">SUM(E11:M11)</f>
        <v>15</v>
      </c>
      <c r="O11" s="267"/>
      <c r="P11" s="267" t="n">
        <f aca="false">O11*N11</f>
        <v>0</v>
      </c>
    </row>
    <row r="12" customFormat="false" ht="35.25" hidden="false" customHeight="true" outlineLevel="0" collapsed="false">
      <c r="A12" s="264"/>
      <c r="B12" s="43" t="s">
        <v>42</v>
      </c>
      <c r="C12" s="44" t="s">
        <v>219</v>
      </c>
      <c r="D12" s="266" t="s">
        <v>28</v>
      </c>
      <c r="E12" s="77"/>
      <c r="F12" s="78"/>
      <c r="G12" s="78" t="n">
        <v>1</v>
      </c>
      <c r="H12" s="78"/>
      <c r="I12" s="78"/>
      <c r="J12" s="78" t="n">
        <v>1</v>
      </c>
      <c r="K12" s="78"/>
      <c r="L12" s="431"/>
      <c r="M12" s="78" t="n">
        <v>1</v>
      </c>
      <c r="N12" s="226" t="n">
        <f aca="false">SUM(E12:M12)</f>
        <v>3</v>
      </c>
      <c r="O12" s="269"/>
      <c r="P12" s="269" t="n">
        <f aca="false">N12*O12</f>
        <v>0</v>
      </c>
    </row>
    <row r="13" customFormat="false" ht="35.25" hidden="false" customHeight="true" outlineLevel="0" collapsed="false">
      <c r="A13" s="432" t="s">
        <v>208</v>
      </c>
      <c r="B13" s="127" t="n">
        <v>4</v>
      </c>
      <c r="C13" s="433" t="s">
        <v>220</v>
      </c>
      <c r="D13" s="434" t="s">
        <v>41</v>
      </c>
      <c r="E13" s="435"/>
      <c r="F13" s="187"/>
      <c r="G13" s="187" t="n">
        <v>1</v>
      </c>
      <c r="H13" s="187"/>
      <c r="I13" s="187"/>
      <c r="J13" s="187" t="n">
        <v>1</v>
      </c>
      <c r="K13" s="187"/>
      <c r="L13" s="436"/>
      <c r="M13" s="187" t="n">
        <v>1</v>
      </c>
      <c r="N13" s="437" t="n">
        <f aca="false">SUM(E13:M13)</f>
        <v>3</v>
      </c>
      <c r="O13" s="342"/>
      <c r="P13" s="408" t="n">
        <f aca="false">N13*O13</f>
        <v>0</v>
      </c>
    </row>
    <row r="14" customFormat="false" ht="30" hidden="false" customHeight="true" outlineLevel="0" collapsed="false">
      <c r="A14" s="159"/>
      <c r="B14" s="160"/>
      <c r="N14" s="156"/>
      <c r="O14" s="157" t="s">
        <v>21</v>
      </c>
      <c r="P14" s="158" t="n">
        <f aca="false">SUM(P6:P13)</f>
        <v>0</v>
      </c>
    </row>
    <row r="15" customFormat="false" ht="23.25" hidden="false" customHeight="true" outlineLevel="0" collapsed="false">
      <c r="N15" s="293"/>
      <c r="O15" s="294"/>
      <c r="P15" s="294"/>
    </row>
    <row r="16" customFormat="false" ht="12.75" hidden="false" customHeight="false" outlineLevel="0" collapsed="false">
      <c r="N16" s="293"/>
      <c r="O16" s="294"/>
      <c r="P16" s="294"/>
    </row>
    <row r="17" customFormat="false" ht="12.75" hidden="false" customHeight="false" outlineLevel="0" collapsed="false">
      <c r="N17" s="293"/>
      <c r="O17" s="294"/>
      <c r="P17" s="294"/>
    </row>
    <row r="18" customFormat="false" ht="12.75" hidden="false" customHeight="false" outlineLevel="0" collapsed="false">
      <c r="E18" s="19"/>
      <c r="F18" s="19"/>
      <c r="G18" s="19"/>
      <c r="H18" s="19"/>
      <c r="I18" s="19"/>
      <c r="J18" s="19"/>
      <c r="N18" s="1"/>
      <c r="O18" s="1"/>
      <c r="P18" s="1"/>
    </row>
    <row r="19" customFormat="false" ht="12.75" hidden="false" customHeight="false" outlineLevel="0" collapsed="false">
      <c r="E19" s="19"/>
      <c r="F19" s="19"/>
      <c r="G19" s="19"/>
      <c r="H19" s="19"/>
      <c r="I19" s="19"/>
      <c r="J19" s="19"/>
      <c r="N19" s="1"/>
      <c r="O19" s="1"/>
      <c r="P19" s="1"/>
    </row>
    <row r="20" customFormat="false" ht="12.75" hidden="false" customHeight="false" outlineLevel="0" collapsed="false">
      <c r="E20" s="19"/>
      <c r="F20" s="19"/>
      <c r="G20" s="19"/>
      <c r="H20" s="19"/>
      <c r="I20" s="19"/>
      <c r="J20" s="19"/>
      <c r="N20" s="1"/>
      <c r="O20" s="1"/>
      <c r="P20" s="1"/>
    </row>
    <row r="21" customFormat="false" ht="12.75" hidden="false" customHeight="false" outlineLevel="0" collapsed="false">
      <c r="E21" s="19"/>
      <c r="F21" s="19"/>
      <c r="G21" s="19"/>
      <c r="H21" s="19"/>
      <c r="I21" s="19"/>
      <c r="J21" s="19"/>
      <c r="N21" s="1"/>
      <c r="O21" s="1"/>
      <c r="P21" s="1"/>
    </row>
    <row r="22" customFormat="false" ht="12.75" hidden="false" customHeight="false" outlineLevel="0" collapsed="false">
      <c r="E22" s="19"/>
      <c r="F22" s="19"/>
      <c r="G22" s="19"/>
      <c r="H22" s="19"/>
      <c r="I22" s="19"/>
      <c r="J22" s="19"/>
      <c r="N22" s="1"/>
      <c r="O22" s="1"/>
      <c r="P22" s="1"/>
    </row>
    <row r="23" customFormat="false" ht="12.75" hidden="false" customHeight="false" outlineLevel="0" collapsed="false">
      <c r="E23" s="19"/>
      <c r="F23" s="19"/>
      <c r="G23" s="19"/>
      <c r="H23" s="19"/>
      <c r="I23" s="19"/>
      <c r="J23" s="19"/>
      <c r="N23" s="1"/>
      <c r="O23" s="1"/>
      <c r="P23" s="1"/>
    </row>
    <row r="24" customFormat="false" ht="12.75" hidden="false" customHeight="false" outlineLevel="0" collapsed="false">
      <c r="E24" s="19"/>
      <c r="F24" s="19"/>
      <c r="G24" s="19"/>
      <c r="H24" s="19"/>
      <c r="I24" s="19"/>
      <c r="J24" s="19"/>
      <c r="N24" s="1"/>
      <c r="O24" s="1"/>
      <c r="P24" s="1"/>
    </row>
    <row r="25" customFormat="false" ht="12.75" hidden="false" customHeight="false" outlineLevel="0" collapsed="false">
      <c r="E25" s="19"/>
      <c r="F25" s="19"/>
      <c r="G25" s="19"/>
      <c r="H25" s="19"/>
      <c r="I25" s="19"/>
      <c r="J25" s="19"/>
      <c r="N25" s="1"/>
      <c r="O25" s="1"/>
      <c r="P25" s="1"/>
    </row>
    <row r="26" customFormat="false" ht="12.75" hidden="false" customHeight="false" outlineLevel="0" collapsed="false">
      <c r="E26" s="19"/>
      <c r="F26" s="19"/>
      <c r="G26" s="19"/>
      <c r="H26" s="19"/>
      <c r="I26" s="19"/>
      <c r="J26" s="19"/>
      <c r="N26" s="1"/>
      <c r="O26" s="1"/>
      <c r="P26" s="1"/>
    </row>
    <row r="27" customFormat="false" ht="12.75" hidden="false" customHeight="false" outlineLevel="0" collapsed="false">
      <c r="E27" s="19"/>
      <c r="F27" s="19"/>
      <c r="G27" s="19"/>
      <c r="H27" s="19"/>
      <c r="I27" s="19"/>
      <c r="J27" s="19"/>
      <c r="N27" s="1"/>
      <c r="O27" s="1"/>
      <c r="P27" s="1"/>
    </row>
    <row r="28" customFormat="false" ht="12.75" hidden="false" customHeight="false" outlineLevel="0" collapsed="false">
      <c r="E28" s="19"/>
      <c r="F28" s="19"/>
      <c r="G28" s="19"/>
      <c r="H28" s="19"/>
      <c r="I28" s="19"/>
      <c r="J28" s="19"/>
      <c r="N28" s="1"/>
      <c r="O28" s="1"/>
      <c r="P28" s="1"/>
    </row>
    <row r="29" customFormat="false" ht="12.75" hidden="false" customHeight="false" outlineLevel="0" collapsed="false">
      <c r="E29" s="19"/>
      <c r="F29" s="19"/>
      <c r="G29" s="19"/>
      <c r="H29" s="19"/>
      <c r="I29" s="19"/>
      <c r="J29" s="19"/>
      <c r="N29" s="1"/>
      <c r="O29" s="1"/>
      <c r="P29" s="1"/>
    </row>
    <row r="30" customFormat="false" ht="12.75" hidden="false" customHeight="false" outlineLevel="0" collapsed="false">
      <c r="E30" s="19"/>
      <c r="F30" s="19"/>
      <c r="G30" s="19"/>
      <c r="H30" s="19"/>
      <c r="I30" s="19"/>
      <c r="J30" s="19"/>
      <c r="N30" s="1"/>
      <c r="O30" s="1"/>
      <c r="P30" s="1"/>
    </row>
    <row r="31" customFormat="false" ht="12.75" hidden="false" customHeight="false" outlineLevel="0" collapsed="false">
      <c r="E31" s="19"/>
      <c r="F31" s="19"/>
      <c r="G31" s="19"/>
      <c r="H31" s="19"/>
      <c r="I31" s="19"/>
      <c r="J31" s="19"/>
      <c r="N31" s="1"/>
      <c r="O31" s="1"/>
      <c r="P31" s="1"/>
    </row>
    <row r="32" customFormat="false" ht="12.75" hidden="false" customHeight="false" outlineLevel="0" collapsed="false">
      <c r="E32" s="19"/>
      <c r="F32" s="19"/>
      <c r="G32" s="19"/>
      <c r="H32" s="19"/>
      <c r="I32" s="19"/>
      <c r="J32" s="19"/>
      <c r="N32" s="1"/>
      <c r="O32" s="1"/>
      <c r="P32" s="1"/>
    </row>
    <row r="33" customFormat="false" ht="12.75" hidden="false" customHeight="false" outlineLevel="0" collapsed="false">
      <c r="E33" s="19"/>
      <c r="F33" s="19"/>
      <c r="G33" s="19"/>
      <c r="H33" s="19"/>
      <c r="I33" s="19"/>
      <c r="J33" s="19"/>
      <c r="N33" s="1"/>
      <c r="O33" s="1"/>
      <c r="P33" s="1"/>
    </row>
    <row r="34" customFormat="false" ht="12.75" hidden="false" customHeight="false" outlineLevel="0" collapsed="false">
      <c r="N34" s="1"/>
      <c r="O34" s="1"/>
      <c r="P34" s="1"/>
    </row>
    <row r="35" customFormat="false" ht="12.75" hidden="false" customHeight="false" outlineLevel="0" collapsed="false">
      <c r="N35" s="1"/>
      <c r="O35" s="1"/>
      <c r="P35" s="1"/>
    </row>
  </sheetData>
  <mergeCells count="4">
    <mergeCell ref="E3:M3"/>
    <mergeCell ref="E4:F4"/>
    <mergeCell ref="H4:I4"/>
    <mergeCell ref="K4:L4"/>
  </mergeCells>
  <printOptions headings="false" gridLines="false" gridLinesSet="true" horizontalCentered="true" verticalCentered="false"/>
  <pageMargins left="0.31527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3" ySplit="0" topLeftCell="D1" activePane="topRight" state="frozen"/>
      <selection pane="topLeft" activeCell="A1" activeCellId="0" sqref="A1"/>
      <selection pane="topRight" activeCell="N9" activeCellId="0" sqref="N9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17" width="2.77"/>
    <col collapsed="false" customWidth="true" hidden="false" outlineLevel="0" max="3" min="3" style="1" width="28.02"/>
    <col collapsed="false" customWidth="true" hidden="false" outlineLevel="0" max="4" min="4" style="1" width="5.86"/>
    <col collapsed="false" customWidth="true" hidden="false" outlineLevel="0" max="9" min="5" style="1" width="8.94"/>
    <col collapsed="false" customWidth="true" hidden="false" outlineLevel="0" max="10" min="10" style="1" width="11.58"/>
    <col collapsed="false" customWidth="true" hidden="false" outlineLevel="0" max="12" min="11" style="1" width="13.04"/>
    <col collapsed="false" customWidth="false" hidden="false" outlineLevel="0" max="257" min="13" style="1" width="8.35"/>
  </cols>
  <sheetData>
    <row r="1" s="4" customFormat="true" ht="42" hidden="false" customHeight="true" outlineLevel="0" collapsed="false">
      <c r="A1" s="20"/>
      <c r="B1" s="3" t="s">
        <v>221</v>
      </c>
      <c r="L1" s="5" t="s">
        <v>1</v>
      </c>
    </row>
    <row r="2" customFormat="false" ht="41.25" hidden="false" customHeight="true" outlineLevel="0" collapsed="false">
      <c r="A2" s="23"/>
      <c r="B2" s="4"/>
      <c r="C2" s="395"/>
      <c r="D2" s="23"/>
      <c r="E2" s="23"/>
      <c r="F2" s="23"/>
      <c r="G2" s="23"/>
      <c r="H2" s="23"/>
      <c r="I2" s="23"/>
      <c r="J2" s="26"/>
      <c r="K2" s="19"/>
    </row>
    <row r="3" customFormat="false" ht="17.25" hidden="false" customHeight="true" outlineLevel="0" collapsed="false">
      <c r="A3" s="23"/>
      <c r="B3" s="24"/>
      <c r="C3" s="23"/>
      <c r="D3" s="23"/>
      <c r="E3" s="347" t="s">
        <v>23</v>
      </c>
      <c r="F3" s="347"/>
      <c r="G3" s="347"/>
      <c r="H3" s="347"/>
      <c r="I3" s="347"/>
    </row>
    <row r="4" customFormat="false" ht="17.25" hidden="false" customHeight="true" outlineLevel="0" collapsed="false">
      <c r="A4" s="23"/>
      <c r="B4" s="24"/>
      <c r="C4" s="23"/>
      <c r="D4" s="23"/>
      <c r="E4" s="347" t="s">
        <v>24</v>
      </c>
      <c r="F4" s="347"/>
      <c r="G4" s="347"/>
      <c r="H4" s="348" t="s">
        <v>25</v>
      </c>
      <c r="I4" s="348"/>
    </row>
    <row r="5" customFormat="false" ht="31.5" hidden="false" customHeight="true" outlineLevel="0" collapsed="false">
      <c r="A5" s="438" t="s">
        <v>26</v>
      </c>
      <c r="B5" s="439"/>
      <c r="C5" s="241" t="s">
        <v>27</v>
      </c>
      <c r="D5" s="309" t="s">
        <v>28</v>
      </c>
      <c r="E5" s="240" t="s">
        <v>29</v>
      </c>
      <c r="F5" s="241" t="s">
        <v>30</v>
      </c>
      <c r="G5" s="241" t="s">
        <v>31</v>
      </c>
      <c r="H5" s="241" t="s">
        <v>32</v>
      </c>
      <c r="I5" s="309" t="s">
        <v>110</v>
      </c>
      <c r="J5" s="32" t="s">
        <v>34</v>
      </c>
      <c r="K5" s="33" t="s">
        <v>35</v>
      </c>
      <c r="L5" s="141" t="s">
        <v>21</v>
      </c>
    </row>
    <row r="6" customFormat="false" ht="29.25" hidden="false" customHeight="true" outlineLevel="0" collapsed="false">
      <c r="A6" s="261" t="s">
        <v>222</v>
      </c>
      <c r="B6" s="70" t="n">
        <v>1</v>
      </c>
      <c r="C6" s="71" t="s">
        <v>223</v>
      </c>
      <c r="D6" s="281"/>
      <c r="E6" s="440"/>
      <c r="F6" s="441"/>
      <c r="G6" s="441"/>
      <c r="H6" s="441"/>
      <c r="I6" s="442"/>
      <c r="J6" s="363"/>
      <c r="K6" s="50"/>
      <c r="L6" s="50"/>
    </row>
    <row r="7" customFormat="false" ht="29.25" hidden="false" customHeight="true" outlineLevel="0" collapsed="false">
      <c r="A7" s="399"/>
      <c r="B7" s="70" t="s">
        <v>39</v>
      </c>
      <c r="C7" s="443" t="s">
        <v>224</v>
      </c>
      <c r="D7" s="262" t="s">
        <v>28</v>
      </c>
      <c r="E7" s="444"/>
      <c r="F7" s="445"/>
      <c r="G7" s="445"/>
      <c r="H7" s="445"/>
      <c r="I7" s="446"/>
      <c r="J7" s="363"/>
      <c r="K7" s="50"/>
      <c r="L7" s="50"/>
    </row>
    <row r="8" customFormat="false" ht="29.25" hidden="false" customHeight="true" outlineLevel="0" collapsed="false">
      <c r="A8" s="264"/>
      <c r="B8" s="119" t="s">
        <v>42</v>
      </c>
      <c r="C8" s="93" t="s">
        <v>225</v>
      </c>
      <c r="D8" s="266" t="s">
        <v>28</v>
      </c>
      <c r="E8" s="447"/>
      <c r="F8" s="445"/>
      <c r="G8" s="445"/>
      <c r="H8" s="445"/>
      <c r="I8" s="446"/>
      <c r="J8" s="363"/>
      <c r="K8" s="50"/>
      <c r="L8" s="50"/>
    </row>
    <row r="9" customFormat="false" ht="29.25" hidden="false" customHeight="true" outlineLevel="0" collapsed="false">
      <c r="A9" s="264"/>
      <c r="B9" s="119" t="s">
        <v>44</v>
      </c>
      <c r="C9" s="93" t="s">
        <v>226</v>
      </c>
      <c r="D9" s="266" t="s">
        <v>28</v>
      </c>
      <c r="E9" s="447"/>
      <c r="F9" s="445"/>
      <c r="G9" s="445"/>
      <c r="H9" s="445"/>
      <c r="I9" s="446"/>
      <c r="J9" s="363"/>
      <c r="K9" s="50"/>
      <c r="L9" s="50"/>
    </row>
    <row r="10" customFormat="false" ht="29.25" hidden="false" customHeight="true" outlineLevel="0" collapsed="false">
      <c r="A10" s="399"/>
      <c r="B10" s="360" t="s">
        <v>46</v>
      </c>
      <c r="C10" s="76" t="s">
        <v>227</v>
      </c>
      <c r="D10" s="266" t="s">
        <v>28</v>
      </c>
      <c r="E10" s="447"/>
      <c r="F10" s="445"/>
      <c r="G10" s="445"/>
      <c r="H10" s="445"/>
      <c r="I10" s="446"/>
      <c r="J10" s="363"/>
      <c r="K10" s="50"/>
      <c r="L10" s="50"/>
    </row>
    <row r="11" customFormat="false" ht="29.25" hidden="false" customHeight="true" outlineLevel="0" collapsed="false">
      <c r="A11" s="399"/>
      <c r="B11" s="360" t="s">
        <v>228</v>
      </c>
      <c r="C11" s="76" t="s">
        <v>229</v>
      </c>
      <c r="D11" s="266"/>
      <c r="E11" s="447"/>
      <c r="F11" s="445"/>
      <c r="G11" s="445"/>
      <c r="H11" s="445"/>
      <c r="I11" s="446"/>
      <c r="J11" s="363"/>
      <c r="K11" s="50"/>
      <c r="L11" s="50"/>
    </row>
    <row r="12" customFormat="false" ht="29.25" hidden="false" customHeight="true" outlineLevel="0" collapsed="false">
      <c r="A12" s="261" t="s">
        <v>222</v>
      </c>
      <c r="B12" s="70" t="n">
        <v>2</v>
      </c>
      <c r="C12" s="71" t="s">
        <v>230</v>
      </c>
      <c r="D12" s="266" t="s">
        <v>28</v>
      </c>
      <c r="E12" s="364" t="n">
        <v>4</v>
      </c>
      <c r="F12" s="365" t="n">
        <v>5</v>
      </c>
      <c r="G12" s="365" t="n">
        <v>2</v>
      </c>
      <c r="H12" s="365" t="n">
        <v>5</v>
      </c>
      <c r="I12" s="448" t="n">
        <v>3</v>
      </c>
      <c r="J12" s="398" t="n">
        <f aca="false">SUM(E12:I12)</f>
        <v>19</v>
      </c>
      <c r="K12" s="267"/>
      <c r="L12" s="267" t="n">
        <f aca="false">J12*K12</f>
        <v>0</v>
      </c>
    </row>
    <row r="13" customFormat="false" ht="29.25" hidden="false" customHeight="true" outlineLevel="0" collapsed="false">
      <c r="A13" s="261" t="s">
        <v>222</v>
      </c>
      <c r="B13" s="70" t="n">
        <v>3</v>
      </c>
      <c r="C13" s="71" t="s">
        <v>231</v>
      </c>
      <c r="D13" s="266" t="s">
        <v>28</v>
      </c>
      <c r="E13" s="449" t="n">
        <v>12</v>
      </c>
      <c r="F13" s="450" t="n">
        <v>15</v>
      </c>
      <c r="G13" s="450" t="n">
        <v>6</v>
      </c>
      <c r="H13" s="450" t="n">
        <v>15</v>
      </c>
      <c r="I13" s="451" t="n">
        <v>9</v>
      </c>
      <c r="J13" s="398" t="n">
        <f aca="false">SUM(E13:I13)</f>
        <v>57</v>
      </c>
      <c r="K13" s="274"/>
      <c r="L13" s="267" t="n">
        <f aca="false">J13*K13</f>
        <v>0</v>
      </c>
    </row>
    <row r="14" customFormat="false" ht="29.25" hidden="false" customHeight="true" outlineLevel="0" collapsed="false">
      <c r="A14" s="368"/>
      <c r="B14" s="230"/>
      <c r="C14" s="452"/>
      <c r="D14" s="403"/>
      <c r="E14" s="233"/>
      <c r="F14" s="234"/>
      <c r="G14" s="234"/>
      <c r="H14" s="234"/>
      <c r="I14" s="341"/>
      <c r="J14" s="453"/>
      <c r="K14" s="134"/>
      <c r="L14" s="135"/>
    </row>
    <row r="15" customFormat="false" ht="30" hidden="false" customHeight="true" outlineLevel="0" collapsed="false">
      <c r="A15" s="159"/>
      <c r="B15" s="160"/>
      <c r="J15" s="137"/>
      <c r="K15" s="138" t="s">
        <v>21</v>
      </c>
      <c r="L15" s="139" t="n">
        <f aca="false">SUM(L6:L14)</f>
        <v>0</v>
      </c>
    </row>
  </sheetData>
  <mergeCells count="3">
    <mergeCell ref="E3:I3"/>
    <mergeCell ref="E4:G4"/>
    <mergeCell ref="H4:I4"/>
  </mergeCells>
  <printOptions headings="false" gridLines="false" gridLinesSet="true" horizontalCentered="true" verticalCentered="false"/>
  <pageMargins left="0.315277777777778" right="0.315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44.88"/>
    <col collapsed="false" customWidth="true" hidden="false" outlineLevel="0" max="4" min="3" style="1" width="16.72"/>
    <col collapsed="false" customWidth="false" hidden="false" outlineLevel="0" max="257" min="5" style="1" width="11.73"/>
  </cols>
  <sheetData>
    <row r="1" customFormat="false" ht="24" hidden="false" customHeight="true" outlineLevel="0" collapsed="false">
      <c r="A1" s="2"/>
      <c r="B1" s="3" t="s">
        <v>0</v>
      </c>
      <c r="C1" s="4"/>
      <c r="D1" s="5"/>
    </row>
    <row r="2" customFormat="false" ht="24" hidden="false" customHeight="true" outlineLevel="0" collapsed="false">
      <c r="A2" s="2"/>
      <c r="B2" s="3"/>
      <c r="C2" s="4"/>
      <c r="D2" s="5" t="s">
        <v>1</v>
      </c>
    </row>
    <row r="3" customFormat="false" ht="13.5" hidden="false" customHeight="false" outlineLevel="0" collapsed="false"/>
    <row r="4" customFormat="false" ht="18.75" hidden="false" customHeight="false" outlineLevel="0" collapsed="false">
      <c r="B4" s="6" t="s">
        <v>2</v>
      </c>
      <c r="C4" s="7"/>
      <c r="D4" s="8"/>
    </row>
    <row r="6" customFormat="false" ht="18" hidden="false" customHeight="false" outlineLevel="0" collapsed="false">
      <c r="B6" s="9" t="s">
        <v>3</v>
      </c>
      <c r="C6" s="10" t="s">
        <v>4</v>
      </c>
      <c r="D6" s="11" t="s">
        <v>5</v>
      </c>
    </row>
    <row r="7" customFormat="false" ht="20.25" hidden="false" customHeight="true" outlineLevel="0" collapsed="false">
      <c r="B7" s="12" t="s">
        <v>6</v>
      </c>
      <c r="C7" s="13" t="n">
        <f aca="false">'lot 01B Zone A '!L46</f>
        <v>0</v>
      </c>
      <c r="D7" s="11"/>
    </row>
    <row r="8" customFormat="false" ht="20.25" hidden="false" customHeight="true" outlineLevel="0" collapsed="false">
      <c r="B8" s="12" t="s">
        <v>7</v>
      </c>
      <c r="C8" s="13" t="n">
        <f aca="false">'lot 04 zone A'!L39</f>
        <v>0</v>
      </c>
      <c r="D8" s="13" t="n">
        <f aca="false">'lot 04 zone A'!L42</f>
        <v>0</v>
      </c>
    </row>
    <row r="9" customFormat="false" ht="20.25" hidden="false" customHeight="true" outlineLevel="0" collapsed="false">
      <c r="B9" s="12" t="s">
        <v>8</v>
      </c>
      <c r="C9" s="13" t="n">
        <f aca="false">'lot 13 Zone A'!L11</f>
        <v>0</v>
      </c>
      <c r="D9" s="11"/>
    </row>
    <row r="10" customFormat="false" ht="20.25" hidden="false" customHeight="true" outlineLevel="0" collapsed="false">
      <c r="B10" s="12" t="s">
        <v>9</v>
      </c>
      <c r="C10" s="13" t="n">
        <f aca="false">'lot 14 Zone A'!L12</f>
        <v>0</v>
      </c>
      <c r="D10" s="11"/>
    </row>
    <row r="11" customFormat="false" ht="20.25" hidden="false" customHeight="true" outlineLevel="0" collapsed="false">
      <c r="B11" s="12" t="s">
        <v>10</v>
      </c>
      <c r="C11" s="13" t="n">
        <f aca="false">'lot 15 Zone A'!L15</f>
        <v>0</v>
      </c>
      <c r="D11" s="11"/>
    </row>
    <row r="12" customFormat="false" ht="20.25" hidden="false" customHeight="true" outlineLevel="0" collapsed="false">
      <c r="B12" s="12" t="s">
        <v>11</v>
      </c>
      <c r="C12" s="13" t="n">
        <f aca="false">'lot 19 Zone A'!L14</f>
        <v>0</v>
      </c>
      <c r="D12" s="11"/>
    </row>
    <row r="13" customFormat="false" ht="21" hidden="false" customHeight="true" outlineLevel="0" collapsed="false">
      <c r="B13" s="14" t="s">
        <v>12</v>
      </c>
      <c r="C13" s="13" t="n">
        <f aca="false">SUM(C7:C12)</f>
        <v>0</v>
      </c>
      <c r="D13" s="13" t="n">
        <f aca="false">SUM(D7:D12)</f>
        <v>0</v>
      </c>
    </row>
    <row r="16" customFormat="false" ht="18" hidden="false" customHeight="false" outlineLevel="0" collapsed="false">
      <c r="B16" s="9" t="s">
        <v>13</v>
      </c>
      <c r="C16" s="10" t="s">
        <v>14</v>
      </c>
      <c r="D16" s="11" t="s">
        <v>5</v>
      </c>
    </row>
    <row r="17" customFormat="false" ht="20.25" hidden="false" customHeight="true" outlineLevel="0" collapsed="false">
      <c r="B17" s="12" t="s">
        <v>15</v>
      </c>
      <c r="C17" s="13" t="n">
        <f aca="false">'lot 01B Zone B'!L46</f>
        <v>0</v>
      </c>
      <c r="D17" s="11"/>
    </row>
    <row r="18" customFormat="false" ht="20.25" hidden="false" customHeight="true" outlineLevel="0" collapsed="false">
      <c r="B18" s="12" t="s">
        <v>7</v>
      </c>
      <c r="C18" s="13" t="n">
        <f aca="false">'lot 04 zone B'!L39</f>
        <v>0</v>
      </c>
      <c r="D18" s="13" t="n">
        <f aca="false">'lot 04 zone B'!L42</f>
        <v>0</v>
      </c>
    </row>
    <row r="19" customFormat="false" ht="20.25" hidden="false" customHeight="true" outlineLevel="0" collapsed="false">
      <c r="B19" s="12" t="s">
        <v>8</v>
      </c>
      <c r="C19" s="13" t="n">
        <f aca="false">'lot 13 Zone B'!N11</f>
        <v>0</v>
      </c>
      <c r="D19" s="11"/>
    </row>
    <row r="20" customFormat="false" ht="20.25" hidden="false" customHeight="true" outlineLevel="0" collapsed="false">
      <c r="B20" s="12" t="s">
        <v>9</v>
      </c>
      <c r="C20" s="13" t="n">
        <f aca="false">'lot 14 Zone B'!L12</f>
        <v>0</v>
      </c>
      <c r="D20" s="11"/>
    </row>
    <row r="21" customFormat="false" ht="20.25" hidden="false" customHeight="true" outlineLevel="0" collapsed="false">
      <c r="B21" s="12" t="s">
        <v>10</v>
      </c>
      <c r="C21" s="13" t="n">
        <f aca="false">'lot 15 Zone B'!L15</f>
        <v>0</v>
      </c>
      <c r="D21" s="11"/>
    </row>
    <row r="22" customFormat="false" ht="20.25" hidden="false" customHeight="true" outlineLevel="0" collapsed="false">
      <c r="B22" s="12" t="s">
        <v>11</v>
      </c>
      <c r="C22" s="13" t="n">
        <f aca="false">'lot 19 Zone B'!L14</f>
        <v>0</v>
      </c>
      <c r="D22" s="11"/>
    </row>
    <row r="23" customFormat="false" ht="18" hidden="false" customHeight="false" outlineLevel="0" collapsed="false">
      <c r="B23" s="14" t="s">
        <v>16</v>
      </c>
      <c r="C23" s="13" t="n">
        <f aca="false">SUM(C17:C22)</f>
        <v>0</v>
      </c>
      <c r="D23" s="13" t="n">
        <f aca="false">SUM(D17:D22)</f>
        <v>0</v>
      </c>
    </row>
    <row r="26" customFormat="false" ht="18" hidden="false" customHeight="false" outlineLevel="0" collapsed="false">
      <c r="B26" s="9" t="s">
        <v>17</v>
      </c>
      <c r="C26" s="10" t="s">
        <v>14</v>
      </c>
      <c r="D26" s="11" t="s">
        <v>5</v>
      </c>
    </row>
    <row r="27" customFormat="false" ht="20.25" hidden="false" customHeight="true" outlineLevel="0" collapsed="false">
      <c r="B27" s="12" t="s">
        <v>15</v>
      </c>
      <c r="C27" s="13" t="n">
        <f aca="false">'lot 01B Zone C'!I46</f>
        <v>0</v>
      </c>
      <c r="D27" s="11"/>
    </row>
    <row r="28" customFormat="false" ht="20.25" hidden="false" customHeight="true" outlineLevel="0" collapsed="false">
      <c r="B28" s="12" t="s">
        <v>7</v>
      </c>
      <c r="C28" s="13" t="n">
        <f aca="false">'lot 04 zone C'!I39</f>
        <v>0</v>
      </c>
      <c r="D28" s="13" t="n">
        <f aca="false">'lot 04 zone C'!I42</f>
        <v>0</v>
      </c>
    </row>
    <row r="29" customFormat="false" ht="20.25" hidden="false" customHeight="true" outlineLevel="0" collapsed="false">
      <c r="B29" s="12" t="s">
        <v>8</v>
      </c>
      <c r="C29" s="13" t="n">
        <f aca="false">'lot 13 Zone C'!I11</f>
        <v>0</v>
      </c>
      <c r="D29" s="11"/>
    </row>
    <row r="30" customFormat="false" ht="20.25" hidden="false" customHeight="true" outlineLevel="0" collapsed="false">
      <c r="B30" s="12" t="s">
        <v>9</v>
      </c>
      <c r="C30" s="13" t="n">
        <f aca="false">'lot 14 Zone C'!I12</f>
        <v>0</v>
      </c>
      <c r="D30" s="11"/>
    </row>
    <row r="31" customFormat="false" ht="20.25" hidden="false" customHeight="true" outlineLevel="0" collapsed="false">
      <c r="B31" s="12" t="s">
        <v>10</v>
      </c>
      <c r="C31" s="13" t="n">
        <f aca="false">'lot 15 Zone C'!I15</f>
        <v>0</v>
      </c>
      <c r="D31" s="11"/>
    </row>
    <row r="32" customFormat="false" ht="20.25" hidden="false" customHeight="true" outlineLevel="0" collapsed="false">
      <c r="B32" s="12" t="s">
        <v>11</v>
      </c>
      <c r="C32" s="13" t="n">
        <f aca="false">'lot 19  Zone C'!I14</f>
        <v>0</v>
      </c>
      <c r="D32" s="11"/>
    </row>
    <row r="33" customFormat="false" ht="18" hidden="false" customHeight="false" outlineLevel="0" collapsed="false">
      <c r="B33" s="14" t="s">
        <v>18</v>
      </c>
      <c r="C33" s="13" t="n">
        <f aca="false">SUM(C27:C32)</f>
        <v>0</v>
      </c>
      <c r="D33" s="13" t="n">
        <f aca="false">SUM(D27:D32)</f>
        <v>0</v>
      </c>
    </row>
    <row r="36" customFormat="false" ht="18" hidden="false" customHeight="false" outlineLevel="0" collapsed="false">
      <c r="B36" s="9" t="s">
        <v>19</v>
      </c>
      <c r="C36" s="10" t="s">
        <v>14</v>
      </c>
      <c r="D36" s="11" t="s">
        <v>5</v>
      </c>
    </row>
    <row r="37" customFormat="false" ht="20.25" hidden="false" customHeight="true" outlineLevel="0" collapsed="false">
      <c r="B37" s="12" t="s">
        <v>15</v>
      </c>
      <c r="C37" s="13" t="n">
        <f aca="false">'lot 01B Zone D'!M41</f>
        <v>0</v>
      </c>
      <c r="D37" s="11"/>
    </row>
    <row r="38" customFormat="false" ht="20.25" hidden="false" customHeight="true" outlineLevel="0" collapsed="false">
      <c r="B38" s="12" t="s">
        <v>7</v>
      </c>
      <c r="C38" s="13" t="n">
        <f aca="false">'lot 04 zone D'!M33</f>
        <v>0</v>
      </c>
      <c r="D38" s="13" t="n">
        <f aca="false">'lot 04 zone D'!M36</f>
        <v>0</v>
      </c>
    </row>
    <row r="39" customFormat="false" ht="20.25" hidden="false" customHeight="true" outlineLevel="0" collapsed="false">
      <c r="B39" s="12" t="s">
        <v>8</v>
      </c>
      <c r="C39" s="13" t="n">
        <f aca="false">'lot 13 Zone D'!M15</f>
        <v>0</v>
      </c>
      <c r="D39" s="13" t="n">
        <f aca="false">'lot 13 Zone D'!M18</f>
        <v>0</v>
      </c>
    </row>
    <row r="40" customFormat="false" ht="20.25" hidden="false" customHeight="true" outlineLevel="0" collapsed="false">
      <c r="B40" s="12" t="s">
        <v>9</v>
      </c>
      <c r="C40" s="13" t="n">
        <f aca="false">'lot 14 Zone D'!P14</f>
        <v>0</v>
      </c>
      <c r="D40" s="11"/>
    </row>
    <row r="41" customFormat="false" ht="20.25" hidden="false" customHeight="true" outlineLevel="0" collapsed="false">
      <c r="B41" s="12" t="s">
        <v>10</v>
      </c>
      <c r="C41" s="13" t="n">
        <f aca="false">'lot 15 Zone D'!M15</f>
        <v>0</v>
      </c>
      <c r="D41" s="11"/>
    </row>
    <row r="42" customFormat="false" ht="20.25" hidden="false" customHeight="true" outlineLevel="0" collapsed="false">
      <c r="B42" s="12" t="s">
        <v>11</v>
      </c>
      <c r="C42" s="13" t="n">
        <f aca="false">'lot 19 Zone D'!M11</f>
        <v>0</v>
      </c>
      <c r="D42" s="11"/>
    </row>
    <row r="43" customFormat="false" ht="18" hidden="false" customHeight="false" outlineLevel="0" collapsed="false">
      <c r="B43" s="14" t="s">
        <v>20</v>
      </c>
      <c r="C43" s="13" t="n">
        <f aca="false">SUM(C37:C42)</f>
        <v>0</v>
      </c>
      <c r="D43" s="13" t="n">
        <f aca="false">SUM(D37:D42)</f>
        <v>0</v>
      </c>
    </row>
    <row r="45" customFormat="false" ht="15.75" hidden="false" customHeight="false" outlineLevel="0" collapsed="false">
      <c r="B45" s="15" t="s">
        <v>21</v>
      </c>
      <c r="C45" s="16" t="n">
        <f aca="false">C43+C33+C23+C13</f>
        <v>0</v>
      </c>
      <c r="D45" s="16" t="n">
        <f aca="false">D43+D33+D23+D13</f>
        <v>0</v>
      </c>
    </row>
  </sheetData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3" ySplit="0" topLeftCell="D1" activePane="topRight" state="frozen"/>
      <selection pane="topLeft" activeCell="A1" activeCellId="0" sqref="A1"/>
      <selection pane="topRight" activeCell="P7" activeCellId="0" sqref="P7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17" width="2.77"/>
    <col collapsed="false" customWidth="true" hidden="false" outlineLevel="0" max="3" min="3" style="1" width="28.02"/>
    <col collapsed="false" customWidth="true" hidden="false" outlineLevel="0" max="4" min="4" style="1" width="5.86"/>
    <col collapsed="false" customWidth="true" hidden="false" outlineLevel="0" max="5" min="5" style="1" width="8.94"/>
    <col collapsed="false" customWidth="true" hidden="false" outlineLevel="0" max="6" min="6" style="18" width="8.94"/>
    <col collapsed="false" customWidth="true" hidden="false" outlineLevel="0" max="7" min="7" style="19" width="8.94"/>
    <col collapsed="false" customWidth="true" hidden="false" outlineLevel="0" max="8" min="8" style="454" width="8.94"/>
    <col collapsed="false" customWidth="true" hidden="false" outlineLevel="0" max="9" min="9" style="455" width="8.94"/>
    <col collapsed="false" customWidth="true" hidden="false" outlineLevel="0" max="10" min="10" style="1" width="11.58"/>
    <col collapsed="false" customWidth="true" hidden="false" outlineLevel="0" max="12" min="11" style="1" width="13.04"/>
    <col collapsed="false" customWidth="false" hidden="false" outlineLevel="0" max="257" min="13" style="1" width="8.35"/>
  </cols>
  <sheetData>
    <row r="1" s="4" customFormat="true" ht="42" hidden="false" customHeight="true" outlineLevel="0" collapsed="false">
      <c r="A1" s="20"/>
      <c r="B1" s="3" t="s">
        <v>221</v>
      </c>
      <c r="F1" s="22"/>
      <c r="G1" s="140"/>
      <c r="H1" s="456"/>
      <c r="I1" s="457"/>
      <c r="L1" s="5" t="s">
        <v>1</v>
      </c>
    </row>
    <row r="2" customFormat="false" ht="41.25" hidden="false" customHeight="true" outlineLevel="0" collapsed="false">
      <c r="A2" s="23"/>
      <c r="B2" s="140"/>
      <c r="C2" s="395"/>
      <c r="D2" s="23"/>
      <c r="E2" s="23"/>
      <c r="F2" s="23"/>
      <c r="G2" s="23"/>
      <c r="H2" s="23"/>
      <c r="I2" s="23"/>
      <c r="J2" s="26"/>
      <c r="K2" s="19"/>
    </row>
    <row r="3" customFormat="false" ht="17.25" hidden="false" customHeight="true" outlineLevel="0" collapsed="false">
      <c r="A3" s="23"/>
      <c r="B3" s="24"/>
      <c r="C3" s="23"/>
      <c r="D3" s="23"/>
      <c r="E3" s="347" t="s">
        <v>107</v>
      </c>
      <c r="F3" s="347"/>
      <c r="G3" s="347"/>
      <c r="H3" s="347"/>
      <c r="I3" s="347"/>
    </row>
    <row r="4" customFormat="false" ht="17.25" hidden="false" customHeight="true" outlineLevel="0" collapsed="false">
      <c r="A4" s="23"/>
      <c r="B4" s="24"/>
      <c r="C4" s="23"/>
      <c r="D4" s="23"/>
      <c r="E4" s="347" t="s">
        <v>108</v>
      </c>
      <c r="F4" s="347"/>
      <c r="G4" s="347"/>
      <c r="H4" s="374" t="s">
        <v>109</v>
      </c>
      <c r="I4" s="374"/>
    </row>
    <row r="5" customFormat="false" ht="31.5" hidden="false" customHeight="true" outlineLevel="0" collapsed="false">
      <c r="A5" s="438" t="s">
        <v>26</v>
      </c>
      <c r="B5" s="439"/>
      <c r="C5" s="241" t="s">
        <v>27</v>
      </c>
      <c r="D5" s="309" t="s">
        <v>28</v>
      </c>
      <c r="E5" s="240" t="s">
        <v>33</v>
      </c>
      <c r="F5" s="241" t="s">
        <v>111</v>
      </c>
      <c r="G5" s="241" t="s">
        <v>112</v>
      </c>
      <c r="H5" s="241" t="s">
        <v>113</v>
      </c>
      <c r="I5" s="309" t="s">
        <v>114</v>
      </c>
      <c r="J5" s="32" t="s">
        <v>34</v>
      </c>
      <c r="K5" s="33" t="s">
        <v>35</v>
      </c>
      <c r="L5" s="141" t="s">
        <v>21</v>
      </c>
    </row>
    <row r="6" customFormat="false" ht="29.25" hidden="false" customHeight="true" outlineLevel="0" collapsed="false">
      <c r="A6" s="261" t="s">
        <v>222</v>
      </c>
      <c r="B6" s="70" t="n">
        <v>1</v>
      </c>
      <c r="C6" s="71" t="s">
        <v>223</v>
      </c>
      <c r="D6" s="281"/>
      <c r="E6" s="458"/>
      <c r="F6" s="459"/>
      <c r="G6" s="459"/>
      <c r="H6" s="210"/>
      <c r="I6" s="460"/>
      <c r="J6" s="363"/>
      <c r="K6" s="50"/>
      <c r="L6" s="50"/>
    </row>
    <row r="7" customFormat="false" ht="29.25" hidden="false" customHeight="true" outlineLevel="0" collapsed="false">
      <c r="A7" s="399"/>
      <c r="B7" s="70" t="s">
        <v>39</v>
      </c>
      <c r="C7" s="443" t="s">
        <v>224</v>
      </c>
      <c r="D7" s="262" t="s">
        <v>28</v>
      </c>
      <c r="E7" s="461"/>
      <c r="F7" s="445"/>
      <c r="G7" s="445"/>
      <c r="H7" s="445"/>
      <c r="I7" s="446"/>
      <c r="J7" s="363"/>
      <c r="K7" s="50"/>
      <c r="L7" s="50"/>
    </row>
    <row r="8" customFormat="false" ht="29.25" hidden="false" customHeight="true" outlineLevel="0" collapsed="false">
      <c r="A8" s="264"/>
      <c r="B8" s="119" t="s">
        <v>42</v>
      </c>
      <c r="C8" s="93" t="s">
        <v>225</v>
      </c>
      <c r="D8" s="266" t="s">
        <v>28</v>
      </c>
      <c r="E8" s="461"/>
      <c r="F8" s="445"/>
      <c r="G8" s="445"/>
      <c r="H8" s="445"/>
      <c r="I8" s="446"/>
      <c r="J8" s="363"/>
      <c r="K8" s="50"/>
      <c r="L8" s="50"/>
    </row>
    <row r="9" customFormat="false" ht="29.25" hidden="false" customHeight="true" outlineLevel="0" collapsed="false">
      <c r="A9" s="264"/>
      <c r="B9" s="119" t="s">
        <v>44</v>
      </c>
      <c r="C9" s="93" t="s">
        <v>226</v>
      </c>
      <c r="D9" s="266" t="s">
        <v>28</v>
      </c>
      <c r="E9" s="461"/>
      <c r="F9" s="445"/>
      <c r="G9" s="445"/>
      <c r="H9" s="445"/>
      <c r="I9" s="446"/>
      <c r="J9" s="363"/>
      <c r="K9" s="50"/>
      <c r="L9" s="50"/>
    </row>
    <row r="10" customFormat="false" ht="29.25" hidden="false" customHeight="true" outlineLevel="0" collapsed="false">
      <c r="A10" s="399"/>
      <c r="B10" s="360" t="s">
        <v>46</v>
      </c>
      <c r="C10" s="76" t="s">
        <v>227</v>
      </c>
      <c r="D10" s="266" t="s">
        <v>28</v>
      </c>
      <c r="E10" s="461"/>
      <c r="F10" s="445"/>
      <c r="G10" s="445"/>
      <c r="H10" s="462"/>
      <c r="I10" s="463"/>
      <c r="J10" s="363"/>
      <c r="K10" s="50"/>
      <c r="L10" s="50"/>
    </row>
    <row r="11" customFormat="false" ht="29.25" hidden="false" customHeight="true" outlineLevel="0" collapsed="false">
      <c r="A11" s="399"/>
      <c r="B11" s="360" t="s">
        <v>228</v>
      </c>
      <c r="C11" s="76" t="s">
        <v>229</v>
      </c>
      <c r="D11" s="266"/>
      <c r="E11" s="461"/>
      <c r="F11" s="445"/>
      <c r="G11" s="445"/>
      <c r="H11" s="462"/>
      <c r="I11" s="463"/>
      <c r="J11" s="363"/>
      <c r="K11" s="50"/>
      <c r="L11" s="50"/>
    </row>
    <row r="12" customFormat="false" ht="29.25" hidden="false" customHeight="true" outlineLevel="0" collapsed="false">
      <c r="A12" s="261" t="s">
        <v>222</v>
      </c>
      <c r="B12" s="70" t="n">
        <v>2</v>
      </c>
      <c r="C12" s="71" t="s">
        <v>230</v>
      </c>
      <c r="D12" s="266" t="s">
        <v>28</v>
      </c>
      <c r="E12" s="364" t="n">
        <v>5</v>
      </c>
      <c r="F12" s="381" t="n">
        <v>4</v>
      </c>
      <c r="G12" s="381" t="n">
        <v>4</v>
      </c>
      <c r="H12" s="381" t="n">
        <v>4</v>
      </c>
      <c r="I12" s="382" t="n">
        <v>4</v>
      </c>
      <c r="J12" s="398" t="n">
        <f aca="false">SUM(E12:I12)</f>
        <v>21</v>
      </c>
      <c r="K12" s="267"/>
      <c r="L12" s="267" t="n">
        <f aca="false">J12*K12</f>
        <v>0</v>
      </c>
    </row>
    <row r="13" customFormat="false" ht="29.25" hidden="false" customHeight="true" outlineLevel="0" collapsed="false">
      <c r="A13" s="261" t="s">
        <v>222</v>
      </c>
      <c r="B13" s="70" t="n">
        <v>3</v>
      </c>
      <c r="C13" s="71" t="s">
        <v>231</v>
      </c>
      <c r="D13" s="266" t="s">
        <v>28</v>
      </c>
      <c r="E13" s="464" t="n">
        <v>15</v>
      </c>
      <c r="F13" s="450" t="n">
        <v>12</v>
      </c>
      <c r="G13" s="450" t="n">
        <v>12</v>
      </c>
      <c r="H13" s="450" t="n">
        <v>12</v>
      </c>
      <c r="I13" s="451" t="n">
        <v>12</v>
      </c>
      <c r="J13" s="398" t="n">
        <f aca="false">SUM(E13:I13)</f>
        <v>63</v>
      </c>
      <c r="K13" s="274"/>
      <c r="L13" s="267" t="n">
        <f aca="false">J13*K13</f>
        <v>0</v>
      </c>
    </row>
    <row r="14" customFormat="false" ht="29.25" hidden="false" customHeight="true" outlineLevel="0" collapsed="false">
      <c r="A14" s="368"/>
      <c r="B14" s="230"/>
      <c r="C14" s="452"/>
      <c r="D14" s="403"/>
      <c r="E14" s="233"/>
      <c r="F14" s="329"/>
      <c r="G14" s="329"/>
      <c r="H14" s="329"/>
      <c r="I14" s="465"/>
      <c r="J14" s="453"/>
      <c r="K14" s="134"/>
      <c r="L14" s="135"/>
    </row>
    <row r="15" customFormat="false" ht="30" hidden="false" customHeight="true" outlineLevel="0" collapsed="false">
      <c r="A15" s="159"/>
      <c r="B15" s="160"/>
      <c r="F15" s="1"/>
      <c r="G15" s="1"/>
      <c r="H15" s="1"/>
      <c r="I15" s="1"/>
      <c r="J15" s="137"/>
      <c r="K15" s="138" t="s">
        <v>21</v>
      </c>
      <c r="L15" s="139" t="n">
        <f aca="false">SUM(L6:L14)</f>
        <v>0</v>
      </c>
    </row>
  </sheetData>
  <mergeCells count="3">
    <mergeCell ref="E3:I3"/>
    <mergeCell ref="E4:G4"/>
    <mergeCell ref="H4:I4"/>
  </mergeCells>
  <printOptions headings="false" gridLines="false" gridLinesSet="true" horizontalCentered="true" verticalCentered="false"/>
  <pageMargins left="0.31527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3" ySplit="0" topLeftCell="D1" activePane="topRight" state="frozen"/>
      <selection pane="topLeft" activeCell="A1" activeCellId="0" sqref="A1"/>
      <selection pane="topRight" activeCell="G5" activeCellId="0" sqref="G5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17" width="2.77"/>
    <col collapsed="false" customWidth="true" hidden="false" outlineLevel="0" max="3" min="3" style="1" width="28.02"/>
    <col collapsed="false" customWidth="true" hidden="false" outlineLevel="0" max="4" min="4" style="1" width="5.86"/>
    <col collapsed="false" customWidth="true" hidden="false" outlineLevel="0" max="6" min="5" style="1" width="8.94"/>
    <col collapsed="false" customWidth="true" hidden="false" outlineLevel="0" max="7" min="7" style="1" width="11.58"/>
    <col collapsed="false" customWidth="true" hidden="false" outlineLevel="0" max="9" min="8" style="1" width="13.04"/>
    <col collapsed="false" customWidth="false" hidden="false" outlineLevel="0" max="257" min="10" style="1" width="8.35"/>
  </cols>
  <sheetData>
    <row r="1" customFormat="false" ht="42" hidden="false" customHeight="true" outlineLevel="0" collapsed="false">
      <c r="A1" s="2" t="n">
        <v>3</v>
      </c>
      <c r="B1" s="346" t="s">
        <v>221</v>
      </c>
    </row>
    <row r="2" customFormat="false" ht="41.25" hidden="false" customHeight="true" outlineLevel="0" collapsed="false">
      <c r="A2" s="23"/>
      <c r="B2" s="4"/>
      <c r="C2" s="395"/>
      <c r="D2" s="23"/>
      <c r="E2" s="23"/>
      <c r="F2" s="23"/>
      <c r="G2" s="26"/>
      <c r="H2" s="19"/>
      <c r="I2" s="5" t="s">
        <v>1</v>
      </c>
    </row>
    <row r="3" customFormat="false" ht="17.25" hidden="false" customHeight="true" outlineLevel="0" collapsed="false">
      <c r="A3" s="23"/>
      <c r="B3" s="24"/>
      <c r="C3" s="23"/>
      <c r="D3" s="23"/>
    </row>
    <row r="4" customFormat="false" ht="17.25" hidden="false" customHeight="true" outlineLevel="0" collapsed="false">
      <c r="A4" s="23"/>
      <c r="B4" s="24"/>
      <c r="C4" s="23"/>
      <c r="D4" s="23"/>
      <c r="E4" s="375" t="s">
        <v>119</v>
      </c>
      <c r="F4" s="375"/>
    </row>
    <row r="5" customFormat="false" ht="31.5" hidden="false" customHeight="true" outlineLevel="0" collapsed="false">
      <c r="A5" s="438" t="s">
        <v>26</v>
      </c>
      <c r="B5" s="439"/>
      <c r="C5" s="241" t="s">
        <v>27</v>
      </c>
      <c r="D5" s="309" t="s">
        <v>28</v>
      </c>
      <c r="E5" s="240" t="s">
        <v>120</v>
      </c>
      <c r="F5" s="309" t="s">
        <v>121</v>
      </c>
      <c r="G5" s="32" t="s">
        <v>34</v>
      </c>
      <c r="H5" s="33" t="s">
        <v>35</v>
      </c>
      <c r="I5" s="141" t="s">
        <v>21</v>
      </c>
    </row>
    <row r="6" customFormat="false" ht="29.25" hidden="false" customHeight="true" outlineLevel="0" collapsed="false">
      <c r="A6" s="261" t="s">
        <v>222</v>
      </c>
      <c r="B6" s="70" t="n">
        <v>1</v>
      </c>
      <c r="C6" s="71" t="s">
        <v>223</v>
      </c>
      <c r="D6" s="281"/>
      <c r="E6" s="466"/>
      <c r="F6" s="467"/>
      <c r="G6" s="363"/>
      <c r="H6" s="50"/>
      <c r="I6" s="50"/>
    </row>
    <row r="7" customFormat="false" ht="29.25" hidden="false" customHeight="true" outlineLevel="0" collapsed="false">
      <c r="A7" s="399"/>
      <c r="B7" s="70" t="s">
        <v>39</v>
      </c>
      <c r="C7" s="443" t="s">
        <v>224</v>
      </c>
      <c r="D7" s="262" t="s">
        <v>28</v>
      </c>
      <c r="E7" s="461"/>
      <c r="F7" s="446"/>
      <c r="G7" s="363"/>
      <c r="H7" s="50"/>
      <c r="I7" s="50"/>
    </row>
    <row r="8" customFormat="false" ht="29.25" hidden="false" customHeight="true" outlineLevel="0" collapsed="false">
      <c r="A8" s="264"/>
      <c r="B8" s="119" t="s">
        <v>42</v>
      </c>
      <c r="C8" s="93" t="s">
        <v>225</v>
      </c>
      <c r="D8" s="266" t="s">
        <v>28</v>
      </c>
      <c r="E8" s="461"/>
      <c r="F8" s="446"/>
      <c r="G8" s="363"/>
      <c r="H8" s="50"/>
      <c r="I8" s="50"/>
    </row>
    <row r="9" customFormat="false" ht="29.25" hidden="false" customHeight="true" outlineLevel="0" collapsed="false">
      <c r="A9" s="264"/>
      <c r="B9" s="119" t="s">
        <v>44</v>
      </c>
      <c r="C9" s="93" t="s">
        <v>226</v>
      </c>
      <c r="D9" s="266" t="s">
        <v>28</v>
      </c>
      <c r="E9" s="461"/>
      <c r="F9" s="446"/>
      <c r="G9" s="363"/>
      <c r="H9" s="50"/>
      <c r="I9" s="50"/>
    </row>
    <row r="10" customFormat="false" ht="29.25" hidden="false" customHeight="true" outlineLevel="0" collapsed="false">
      <c r="A10" s="399"/>
      <c r="B10" s="360" t="s">
        <v>46</v>
      </c>
      <c r="C10" s="76" t="s">
        <v>227</v>
      </c>
      <c r="D10" s="266" t="s">
        <v>28</v>
      </c>
      <c r="E10" s="461"/>
      <c r="F10" s="446"/>
      <c r="G10" s="363"/>
      <c r="H10" s="50"/>
      <c r="I10" s="50"/>
    </row>
    <row r="11" customFormat="false" ht="29.25" hidden="false" customHeight="true" outlineLevel="0" collapsed="false">
      <c r="A11" s="399"/>
      <c r="B11" s="360" t="s">
        <v>228</v>
      </c>
      <c r="C11" s="76" t="s">
        <v>229</v>
      </c>
      <c r="D11" s="266"/>
      <c r="E11" s="461"/>
      <c r="F11" s="446"/>
      <c r="G11" s="363"/>
      <c r="H11" s="50"/>
      <c r="I11" s="50"/>
    </row>
    <row r="12" customFormat="false" ht="29.25" hidden="false" customHeight="true" outlineLevel="0" collapsed="false">
      <c r="A12" s="261" t="s">
        <v>222</v>
      </c>
      <c r="B12" s="70" t="n">
        <v>2</v>
      </c>
      <c r="C12" s="71" t="s">
        <v>230</v>
      </c>
      <c r="D12" s="266" t="s">
        <v>28</v>
      </c>
      <c r="E12" s="468" t="n">
        <v>5</v>
      </c>
      <c r="F12" s="382" t="n">
        <v>5</v>
      </c>
      <c r="G12" s="398" t="n">
        <f aca="false">SUM(E12:F12)</f>
        <v>10</v>
      </c>
      <c r="H12" s="267"/>
      <c r="I12" s="267" t="n">
        <f aca="false">G12*H12</f>
        <v>0</v>
      </c>
    </row>
    <row r="13" customFormat="false" ht="29.25" hidden="false" customHeight="true" outlineLevel="0" collapsed="false">
      <c r="A13" s="261" t="s">
        <v>222</v>
      </c>
      <c r="B13" s="70" t="n">
        <v>3</v>
      </c>
      <c r="C13" s="71" t="s">
        <v>231</v>
      </c>
      <c r="D13" s="266" t="s">
        <v>28</v>
      </c>
      <c r="E13" s="464" t="n">
        <v>15</v>
      </c>
      <c r="F13" s="451" t="n">
        <v>15</v>
      </c>
      <c r="G13" s="398" t="n">
        <f aca="false">SUM(E13:F13)</f>
        <v>30</v>
      </c>
      <c r="H13" s="274"/>
      <c r="I13" s="267" t="n">
        <f aca="false">G13*H13</f>
        <v>0</v>
      </c>
    </row>
    <row r="14" customFormat="false" ht="29.25" hidden="false" customHeight="true" outlineLevel="0" collapsed="false">
      <c r="A14" s="368"/>
      <c r="B14" s="230"/>
      <c r="C14" s="452"/>
      <c r="D14" s="403"/>
      <c r="E14" s="340"/>
      <c r="F14" s="465"/>
      <c r="G14" s="453"/>
      <c r="H14" s="134"/>
      <c r="I14" s="135"/>
    </row>
    <row r="15" customFormat="false" ht="30" hidden="false" customHeight="true" outlineLevel="0" collapsed="false">
      <c r="A15" s="159"/>
      <c r="B15" s="160"/>
      <c r="G15" s="137"/>
      <c r="H15" s="138" t="s">
        <v>21</v>
      </c>
      <c r="I15" s="139" t="n">
        <f aca="false">SUM(I6:I14)</f>
        <v>0</v>
      </c>
    </row>
  </sheetData>
  <mergeCells count="1">
    <mergeCell ref="E4:F4"/>
  </mergeCells>
  <printOptions headings="false" gridLines="false" gridLinesSet="true" horizontalCentered="true" verticalCentered="false"/>
  <pageMargins left="0.31527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4.4"/>
    <col collapsed="false" customWidth="true" hidden="false" outlineLevel="0" max="2" min="2" style="17" width="2.77"/>
    <col collapsed="false" customWidth="true" hidden="false" outlineLevel="0" max="3" min="3" style="1" width="23.75"/>
    <col collapsed="false" customWidth="true" hidden="false" outlineLevel="0" max="4" min="4" style="1" width="5.86"/>
    <col collapsed="false" customWidth="true" hidden="false" outlineLevel="0" max="10" min="5" style="1" width="7.62"/>
    <col collapsed="false" customWidth="true" hidden="false" outlineLevel="0" max="11" min="11" style="18" width="13.04"/>
    <col collapsed="false" customWidth="true" hidden="false" outlineLevel="0" max="13" min="12" style="19" width="13.04"/>
    <col collapsed="false" customWidth="false" hidden="false" outlineLevel="0" max="257" min="14" style="1" width="8.35"/>
  </cols>
  <sheetData>
    <row r="1" s="4" customFormat="true" ht="42" hidden="false" customHeight="true" outlineLevel="0" collapsed="false">
      <c r="A1" s="20"/>
      <c r="B1" s="3" t="s">
        <v>221</v>
      </c>
      <c r="K1" s="22"/>
      <c r="L1" s="140"/>
      <c r="M1" s="5" t="s">
        <v>1</v>
      </c>
    </row>
    <row r="2" customFormat="false" ht="41.25" hidden="false" customHeight="true" outlineLevel="0" collapsed="false">
      <c r="A2" s="23"/>
      <c r="B2" s="4"/>
      <c r="C2" s="395"/>
      <c r="D2" s="23"/>
      <c r="E2" s="23"/>
      <c r="F2" s="23"/>
      <c r="G2" s="23"/>
      <c r="H2" s="23"/>
      <c r="I2" s="23"/>
      <c r="J2" s="23"/>
      <c r="K2" s="26"/>
    </row>
    <row r="3" customFormat="false" ht="17.25" hidden="false" customHeight="true" outlineLevel="0" collapsed="false">
      <c r="A3" s="23"/>
      <c r="B3" s="24"/>
      <c r="C3" s="23"/>
      <c r="D3" s="23"/>
      <c r="E3" s="347" t="s">
        <v>122</v>
      </c>
      <c r="F3" s="347"/>
      <c r="G3" s="347"/>
      <c r="H3" s="347"/>
      <c r="I3" s="347"/>
      <c r="J3" s="347"/>
      <c r="K3" s="26"/>
      <c r="M3" s="26"/>
    </row>
    <row r="4" customFormat="false" ht="17.25" hidden="false" customHeight="true" outlineLevel="0" collapsed="false">
      <c r="A4" s="23"/>
      <c r="B4" s="24"/>
      <c r="C4" s="23"/>
      <c r="D4" s="23"/>
      <c r="E4" s="387" t="s">
        <v>123</v>
      </c>
      <c r="F4" s="387"/>
      <c r="G4" s="347" t="s">
        <v>124</v>
      </c>
      <c r="H4" s="347"/>
      <c r="I4" s="348" t="s">
        <v>125</v>
      </c>
      <c r="J4" s="348"/>
      <c r="K4" s="26"/>
      <c r="M4" s="26"/>
    </row>
    <row r="5" customFormat="false" ht="49.5" hidden="false" customHeight="true" outlineLevel="0" collapsed="false">
      <c r="A5" s="438" t="s">
        <v>26</v>
      </c>
      <c r="B5" s="439"/>
      <c r="C5" s="241" t="s">
        <v>27</v>
      </c>
      <c r="D5" s="309" t="s">
        <v>28</v>
      </c>
      <c r="E5" s="32" t="s">
        <v>126</v>
      </c>
      <c r="F5" s="32" t="s">
        <v>127</v>
      </c>
      <c r="G5" s="32" t="s">
        <v>128</v>
      </c>
      <c r="H5" s="32" t="s">
        <v>129</v>
      </c>
      <c r="I5" s="32" t="s">
        <v>130</v>
      </c>
      <c r="J5" s="32" t="s">
        <v>131</v>
      </c>
      <c r="K5" s="32" t="s">
        <v>132</v>
      </c>
      <c r="L5" s="33" t="s">
        <v>35</v>
      </c>
      <c r="M5" s="141" t="s">
        <v>21</v>
      </c>
    </row>
    <row r="6" customFormat="false" ht="29.25" hidden="false" customHeight="true" outlineLevel="0" collapsed="false">
      <c r="A6" s="261" t="s">
        <v>222</v>
      </c>
      <c r="B6" s="70" t="n">
        <v>1</v>
      </c>
      <c r="C6" s="71" t="s">
        <v>223</v>
      </c>
      <c r="D6" s="281"/>
      <c r="E6" s="469"/>
      <c r="F6" s="225"/>
      <c r="G6" s="225"/>
      <c r="H6" s="225"/>
      <c r="I6" s="225"/>
      <c r="J6" s="470"/>
      <c r="K6" s="263"/>
      <c r="L6" s="50"/>
      <c r="M6" s="50"/>
    </row>
    <row r="7" customFormat="false" ht="29.25" hidden="false" customHeight="true" outlineLevel="0" collapsed="false">
      <c r="A7" s="399"/>
      <c r="B7" s="70" t="s">
        <v>39</v>
      </c>
      <c r="C7" s="443" t="s">
        <v>224</v>
      </c>
      <c r="D7" s="262" t="s">
        <v>28</v>
      </c>
      <c r="E7" s="211" t="n">
        <v>3</v>
      </c>
      <c r="F7" s="150" t="n">
        <v>4</v>
      </c>
      <c r="G7" s="212" t="n">
        <v>3</v>
      </c>
      <c r="H7" s="150" t="n">
        <v>2</v>
      </c>
      <c r="I7" s="150" t="n">
        <v>2</v>
      </c>
      <c r="J7" s="471" t="n">
        <v>3</v>
      </c>
      <c r="K7" s="398" t="n">
        <f aca="false">SUM(E7:J7)</f>
        <v>17</v>
      </c>
      <c r="L7" s="267"/>
      <c r="M7" s="267" t="n">
        <f aca="false">K7*L7</f>
        <v>0</v>
      </c>
    </row>
    <row r="8" customFormat="false" ht="29.25" hidden="false" customHeight="true" outlineLevel="0" collapsed="false">
      <c r="A8" s="264"/>
      <c r="B8" s="119" t="s">
        <v>42</v>
      </c>
      <c r="C8" s="93" t="s">
        <v>225</v>
      </c>
      <c r="D8" s="266" t="s">
        <v>28</v>
      </c>
      <c r="E8" s="211" t="n">
        <v>3</v>
      </c>
      <c r="F8" s="150" t="n">
        <v>4</v>
      </c>
      <c r="G8" s="212" t="n">
        <v>3</v>
      </c>
      <c r="H8" s="150" t="n">
        <v>2</v>
      </c>
      <c r="I8" s="150" t="n">
        <v>2</v>
      </c>
      <c r="J8" s="471" t="n">
        <v>5</v>
      </c>
      <c r="K8" s="398" t="n">
        <f aca="false">SUM(E8:J8)</f>
        <v>19</v>
      </c>
      <c r="L8" s="269"/>
      <c r="M8" s="267" t="n">
        <f aca="false">K8*L8</f>
        <v>0</v>
      </c>
    </row>
    <row r="9" customFormat="false" ht="29.25" hidden="false" customHeight="true" outlineLevel="0" collapsed="false">
      <c r="A9" s="264"/>
      <c r="B9" s="119" t="s">
        <v>44</v>
      </c>
      <c r="C9" s="93" t="s">
        <v>226</v>
      </c>
      <c r="D9" s="266" t="s">
        <v>28</v>
      </c>
      <c r="E9" s="211" t="n">
        <v>2</v>
      </c>
      <c r="F9" s="150" t="n">
        <v>2</v>
      </c>
      <c r="G9" s="212" t="n">
        <v>2</v>
      </c>
      <c r="H9" s="150" t="n">
        <v>2</v>
      </c>
      <c r="I9" s="150" t="n">
        <v>2</v>
      </c>
      <c r="J9" s="471" t="n">
        <v>3</v>
      </c>
      <c r="K9" s="398" t="n">
        <f aca="false">SUM(E9:J9)</f>
        <v>13</v>
      </c>
      <c r="L9" s="269"/>
      <c r="M9" s="267" t="n">
        <f aca="false">K9*L9</f>
        <v>0</v>
      </c>
    </row>
    <row r="10" customFormat="false" ht="29.25" hidden="false" customHeight="true" outlineLevel="0" collapsed="false">
      <c r="A10" s="399"/>
      <c r="B10" s="360" t="s">
        <v>46</v>
      </c>
      <c r="C10" s="76" t="s">
        <v>227</v>
      </c>
      <c r="D10" s="266" t="s">
        <v>28</v>
      </c>
      <c r="E10" s="472"/>
      <c r="F10" s="212"/>
      <c r="G10" s="212"/>
      <c r="H10" s="212"/>
      <c r="I10" s="212"/>
      <c r="J10" s="471" t="n">
        <v>2</v>
      </c>
      <c r="K10" s="398" t="n">
        <f aca="false">SUM(E10:J10)</f>
        <v>2</v>
      </c>
      <c r="L10" s="267"/>
      <c r="M10" s="267" t="n">
        <f aca="false">K10*L10</f>
        <v>0</v>
      </c>
    </row>
    <row r="11" customFormat="false" ht="29.25" hidden="false" customHeight="true" outlineLevel="0" collapsed="false">
      <c r="A11" s="399"/>
      <c r="B11" s="360" t="s">
        <v>228</v>
      </c>
      <c r="C11" s="76" t="s">
        <v>229</v>
      </c>
      <c r="D11" s="266"/>
      <c r="E11" s="472"/>
      <c r="F11" s="212" t="n">
        <v>2</v>
      </c>
      <c r="G11" s="212"/>
      <c r="H11" s="212"/>
      <c r="I11" s="212"/>
      <c r="J11" s="471"/>
      <c r="K11" s="398" t="n">
        <f aca="false">SUM(E11:J11)</f>
        <v>2</v>
      </c>
      <c r="L11" s="267"/>
      <c r="M11" s="267" t="n">
        <f aca="false">K11*L11</f>
        <v>0</v>
      </c>
    </row>
    <row r="12" customFormat="false" ht="29.25" hidden="false" customHeight="true" outlineLevel="0" collapsed="false">
      <c r="A12" s="261" t="s">
        <v>222</v>
      </c>
      <c r="B12" s="70" t="n">
        <v>2</v>
      </c>
      <c r="C12" s="71" t="s">
        <v>230</v>
      </c>
      <c r="D12" s="266" t="s">
        <v>28</v>
      </c>
      <c r="E12" s="473"/>
      <c r="F12" s="474"/>
      <c r="G12" s="474"/>
      <c r="H12" s="474"/>
      <c r="I12" s="474"/>
      <c r="J12" s="475"/>
      <c r="K12" s="398"/>
      <c r="L12" s="267"/>
      <c r="M12" s="267"/>
    </row>
    <row r="13" customFormat="false" ht="29.25" hidden="false" customHeight="true" outlineLevel="0" collapsed="false">
      <c r="A13" s="261" t="s">
        <v>222</v>
      </c>
      <c r="B13" s="70" t="n">
        <v>3</v>
      </c>
      <c r="C13" s="71" t="s">
        <v>231</v>
      </c>
      <c r="D13" s="266" t="s">
        <v>28</v>
      </c>
      <c r="E13" s="211" t="n">
        <v>4</v>
      </c>
      <c r="F13" s="150" t="n">
        <v>4</v>
      </c>
      <c r="G13" s="150" t="n">
        <v>4</v>
      </c>
      <c r="H13" s="150" t="n">
        <v>4</v>
      </c>
      <c r="I13" s="150" t="n">
        <v>4</v>
      </c>
      <c r="J13" s="476" t="n">
        <v>4</v>
      </c>
      <c r="K13" s="398" t="n">
        <f aca="false">SUM(E13:J13)</f>
        <v>24</v>
      </c>
      <c r="L13" s="267"/>
      <c r="M13" s="267" t="n">
        <f aca="false">K13*L13</f>
        <v>0</v>
      </c>
    </row>
    <row r="14" customFormat="false" ht="9" hidden="false" customHeight="true" outlineLevel="0" collapsed="false">
      <c r="A14" s="368"/>
      <c r="B14" s="230"/>
      <c r="C14" s="452"/>
      <c r="D14" s="403"/>
      <c r="E14" s="233"/>
      <c r="F14" s="234"/>
      <c r="G14" s="234"/>
      <c r="H14" s="234"/>
      <c r="I14" s="234"/>
      <c r="J14" s="341"/>
      <c r="K14" s="363"/>
      <c r="L14" s="49"/>
      <c r="M14" s="50"/>
    </row>
    <row r="15" customFormat="false" ht="30" hidden="false" customHeight="true" outlineLevel="0" collapsed="false">
      <c r="A15" s="159"/>
      <c r="B15" s="160"/>
      <c r="K15" s="137"/>
      <c r="L15" s="138" t="s">
        <v>21</v>
      </c>
      <c r="M15" s="139" t="n">
        <f aca="false">SUM(M6:M14)</f>
        <v>0</v>
      </c>
    </row>
    <row r="16" customFormat="false" ht="12.75" hidden="false" customHeight="false" outlineLevel="0" collapsed="false">
      <c r="K16" s="293"/>
      <c r="L16" s="294"/>
      <c r="M16" s="294"/>
    </row>
    <row r="17" customFormat="false" ht="12.75" hidden="false" customHeight="false" outlineLevel="0" collapsed="false">
      <c r="K17" s="293"/>
      <c r="L17" s="294"/>
      <c r="M17" s="294"/>
    </row>
    <row r="18" customFormat="false" ht="12.75" hidden="false" customHeight="false" outlineLevel="0" collapsed="false">
      <c r="K18" s="293"/>
      <c r="L18" s="294"/>
      <c r="M18" s="294"/>
    </row>
    <row r="19" customFormat="false" ht="12.75" hidden="false" customHeight="false" outlineLevel="0" collapsed="false">
      <c r="K19" s="293"/>
      <c r="L19" s="294"/>
      <c r="M19" s="294"/>
    </row>
    <row r="20" customFormat="false" ht="12.75" hidden="false" customHeight="false" outlineLevel="0" collapsed="false">
      <c r="K20" s="293"/>
      <c r="L20" s="294"/>
      <c r="M20" s="294"/>
    </row>
    <row r="21" customFormat="false" ht="12.75" hidden="false" customHeight="false" outlineLevel="0" collapsed="false">
      <c r="E21" s="19"/>
      <c r="F21" s="19"/>
      <c r="G21" s="19"/>
      <c r="H21" s="19"/>
      <c r="K21" s="1"/>
      <c r="L21" s="1"/>
      <c r="M21" s="1"/>
    </row>
    <row r="22" customFormat="false" ht="12.75" hidden="false" customHeight="false" outlineLevel="0" collapsed="false">
      <c r="E22" s="19"/>
      <c r="F22" s="19"/>
      <c r="G22" s="19"/>
      <c r="H22" s="19"/>
      <c r="K22" s="1"/>
      <c r="L22" s="1"/>
      <c r="M22" s="1"/>
    </row>
    <row r="23" customFormat="false" ht="12.75" hidden="false" customHeight="false" outlineLevel="0" collapsed="false">
      <c r="E23" s="19"/>
      <c r="F23" s="19"/>
      <c r="G23" s="19"/>
      <c r="H23" s="19"/>
      <c r="K23" s="1"/>
      <c r="L23" s="1"/>
      <c r="M23" s="1"/>
    </row>
    <row r="24" customFormat="false" ht="12.75" hidden="false" customHeight="false" outlineLevel="0" collapsed="false">
      <c r="E24" s="19"/>
      <c r="F24" s="19"/>
      <c r="G24" s="19"/>
      <c r="H24" s="19"/>
      <c r="K24" s="1"/>
      <c r="L24" s="1"/>
      <c r="M24" s="1"/>
    </row>
    <row r="25" customFormat="false" ht="12.75" hidden="false" customHeight="false" outlineLevel="0" collapsed="false">
      <c r="E25" s="19"/>
      <c r="F25" s="19"/>
      <c r="G25" s="19"/>
      <c r="H25" s="19"/>
      <c r="K25" s="1"/>
      <c r="L25" s="1"/>
      <c r="M25" s="1"/>
    </row>
    <row r="26" customFormat="false" ht="12.75" hidden="false" customHeight="false" outlineLevel="0" collapsed="false">
      <c r="E26" s="19"/>
      <c r="F26" s="19"/>
      <c r="G26" s="19"/>
      <c r="H26" s="19"/>
      <c r="K26" s="1"/>
      <c r="L26" s="1"/>
      <c r="M26" s="1"/>
    </row>
    <row r="27" customFormat="false" ht="12.75" hidden="false" customHeight="false" outlineLevel="0" collapsed="false">
      <c r="E27" s="19"/>
      <c r="F27" s="19"/>
      <c r="G27" s="19"/>
      <c r="H27" s="19"/>
      <c r="K27" s="1"/>
      <c r="L27" s="1"/>
      <c r="M27" s="1"/>
    </row>
    <row r="28" customFormat="false" ht="12.75" hidden="false" customHeight="false" outlineLevel="0" collapsed="false">
      <c r="E28" s="19"/>
      <c r="F28" s="19"/>
      <c r="G28" s="19"/>
      <c r="H28" s="19"/>
      <c r="K28" s="1"/>
      <c r="L28" s="1"/>
      <c r="M28" s="1"/>
    </row>
    <row r="29" customFormat="false" ht="12.75" hidden="false" customHeight="false" outlineLevel="0" collapsed="false">
      <c r="E29" s="19"/>
      <c r="F29" s="19"/>
      <c r="G29" s="19"/>
      <c r="H29" s="19"/>
      <c r="K29" s="1"/>
      <c r="L29" s="1"/>
      <c r="M29" s="1"/>
    </row>
    <row r="30" customFormat="false" ht="12.75" hidden="false" customHeight="false" outlineLevel="0" collapsed="false">
      <c r="E30" s="19"/>
      <c r="F30" s="19"/>
      <c r="G30" s="19"/>
      <c r="H30" s="19"/>
      <c r="K30" s="1"/>
      <c r="L30" s="1"/>
      <c r="M30" s="1"/>
    </row>
    <row r="31" customFormat="false" ht="12.75" hidden="false" customHeight="false" outlineLevel="0" collapsed="false">
      <c r="E31" s="19"/>
      <c r="F31" s="19"/>
      <c r="G31" s="19"/>
      <c r="H31" s="19"/>
      <c r="K31" s="1"/>
      <c r="L31" s="1"/>
      <c r="M31" s="1"/>
    </row>
    <row r="32" customFormat="false" ht="12.75" hidden="false" customHeight="false" outlineLevel="0" collapsed="false">
      <c r="E32" s="19"/>
      <c r="F32" s="19"/>
      <c r="G32" s="19"/>
      <c r="H32" s="19"/>
      <c r="K32" s="1"/>
      <c r="L32" s="1"/>
      <c r="M32" s="1"/>
    </row>
    <row r="33" customFormat="false" ht="12.75" hidden="false" customHeight="false" outlineLevel="0" collapsed="false">
      <c r="E33" s="19"/>
      <c r="F33" s="19"/>
      <c r="G33" s="19"/>
      <c r="H33" s="19"/>
      <c r="K33" s="1"/>
      <c r="L33" s="1"/>
      <c r="M33" s="1"/>
    </row>
    <row r="34" customFormat="false" ht="12.75" hidden="false" customHeight="false" outlineLevel="0" collapsed="false">
      <c r="E34" s="19"/>
      <c r="F34" s="19"/>
      <c r="G34" s="19"/>
      <c r="H34" s="19"/>
      <c r="K34" s="1"/>
      <c r="L34" s="1"/>
      <c r="M34" s="1"/>
    </row>
    <row r="35" customFormat="false" ht="12.75" hidden="false" customHeight="false" outlineLevel="0" collapsed="false">
      <c r="E35" s="19"/>
      <c r="F35" s="19"/>
      <c r="G35" s="19"/>
      <c r="H35" s="19"/>
      <c r="K35" s="1"/>
      <c r="L35" s="1"/>
      <c r="M35" s="1"/>
    </row>
    <row r="36" customFormat="false" ht="12.75" hidden="false" customHeight="false" outlineLevel="0" collapsed="false">
      <c r="E36" s="19"/>
      <c r="F36" s="19"/>
      <c r="G36" s="19"/>
      <c r="H36" s="19"/>
      <c r="K36" s="1"/>
      <c r="L36" s="1"/>
      <c r="M36" s="1"/>
    </row>
    <row r="37" customFormat="false" ht="12.75" hidden="false" customHeight="false" outlineLevel="0" collapsed="false">
      <c r="K37" s="1"/>
      <c r="L37" s="1"/>
      <c r="M37" s="1"/>
    </row>
    <row r="38" customFormat="false" ht="12.75" hidden="false" customHeight="false" outlineLevel="0" collapsed="false">
      <c r="K38" s="1"/>
      <c r="L38" s="1"/>
      <c r="M38" s="1"/>
    </row>
  </sheetData>
  <mergeCells count="4">
    <mergeCell ref="E3:J3"/>
    <mergeCell ref="E4:F4"/>
    <mergeCell ref="G4:H4"/>
    <mergeCell ref="I4:J4"/>
  </mergeCells>
  <printOptions headings="false" gridLines="false" gridLinesSet="true" horizontalCentered="true" verticalCentered="false"/>
  <pageMargins left="0.31527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3.95"/>
    <col collapsed="false" customWidth="true" hidden="false" outlineLevel="0" max="2" min="2" style="17" width="2.77"/>
    <col collapsed="false" customWidth="true" hidden="false" outlineLevel="0" max="3" min="3" style="1" width="20.68"/>
    <col collapsed="false" customWidth="true" hidden="false" outlineLevel="0" max="4" min="4" style="1" width="5.86"/>
    <col collapsed="false" customWidth="true" hidden="false" outlineLevel="0" max="9" min="5" style="1" width="8.94"/>
    <col collapsed="false" customWidth="true" hidden="false" outlineLevel="0" max="12" min="10" style="1" width="13.04"/>
    <col collapsed="false" customWidth="false" hidden="false" outlineLevel="0" max="257" min="13" style="1" width="8.35"/>
  </cols>
  <sheetData>
    <row r="1" s="4" customFormat="true" ht="42" hidden="false" customHeight="true" outlineLevel="0" collapsed="false">
      <c r="A1" s="20"/>
      <c r="B1" s="3" t="s">
        <v>232</v>
      </c>
    </row>
    <row r="2" customFormat="false" ht="41.25" hidden="false" customHeight="true" outlineLevel="0" collapsed="false">
      <c r="A2" s="23"/>
      <c r="B2" s="4"/>
      <c r="C2" s="395"/>
      <c r="D2" s="23"/>
      <c r="E2" s="23"/>
      <c r="F2" s="23"/>
      <c r="G2" s="23"/>
      <c r="H2" s="23"/>
      <c r="I2" s="23"/>
      <c r="J2" s="26"/>
      <c r="K2" s="19"/>
      <c r="L2" s="5" t="s">
        <v>1</v>
      </c>
    </row>
    <row r="3" customFormat="false" ht="17.25" hidden="false" customHeight="true" outlineLevel="0" collapsed="false">
      <c r="A3" s="23"/>
      <c r="B3" s="24"/>
      <c r="C3" s="23"/>
      <c r="D3" s="23"/>
      <c r="E3" s="347" t="s">
        <v>23</v>
      </c>
      <c r="F3" s="347"/>
      <c r="G3" s="347"/>
      <c r="H3" s="347"/>
      <c r="I3" s="347"/>
    </row>
    <row r="4" customFormat="false" ht="17.25" hidden="false" customHeight="true" outlineLevel="0" collapsed="false">
      <c r="A4" s="23"/>
      <c r="B4" s="24"/>
      <c r="C4" s="23"/>
      <c r="D4" s="23"/>
      <c r="E4" s="347" t="s">
        <v>24</v>
      </c>
      <c r="F4" s="347"/>
      <c r="G4" s="347"/>
      <c r="H4" s="348" t="s">
        <v>25</v>
      </c>
      <c r="I4" s="348"/>
    </row>
    <row r="5" customFormat="false" ht="31.5" hidden="false" customHeight="true" outlineLevel="0" collapsed="false">
      <c r="A5" s="438" t="s">
        <v>26</v>
      </c>
      <c r="B5" s="439"/>
      <c r="C5" s="241" t="s">
        <v>27</v>
      </c>
      <c r="D5" s="477" t="s">
        <v>28</v>
      </c>
      <c r="E5" s="240" t="s">
        <v>29</v>
      </c>
      <c r="F5" s="241" t="s">
        <v>30</v>
      </c>
      <c r="G5" s="241" t="s">
        <v>31</v>
      </c>
      <c r="H5" s="241" t="s">
        <v>110</v>
      </c>
      <c r="I5" s="309" t="s">
        <v>33</v>
      </c>
      <c r="J5" s="32" t="s">
        <v>34</v>
      </c>
      <c r="K5" s="33" t="s">
        <v>35</v>
      </c>
      <c r="L5" s="141" t="s">
        <v>21</v>
      </c>
    </row>
    <row r="6" customFormat="false" ht="38.25" hidden="false" customHeight="true" outlineLevel="0" collapsed="false">
      <c r="A6" s="261" t="s">
        <v>233</v>
      </c>
      <c r="B6" s="70" t="n">
        <v>1</v>
      </c>
      <c r="C6" s="71" t="s">
        <v>234</v>
      </c>
      <c r="D6" s="69"/>
      <c r="E6" s="440"/>
      <c r="F6" s="441"/>
      <c r="G6" s="441"/>
      <c r="H6" s="441"/>
      <c r="I6" s="442"/>
      <c r="J6" s="363"/>
      <c r="K6" s="50"/>
      <c r="L6" s="50"/>
    </row>
    <row r="7" customFormat="false" ht="38.25" hidden="false" customHeight="true" outlineLevel="0" collapsed="false">
      <c r="A7" s="399"/>
      <c r="B7" s="70" t="s">
        <v>39</v>
      </c>
      <c r="C7" s="443" t="s">
        <v>235</v>
      </c>
      <c r="D7" s="478" t="s">
        <v>58</v>
      </c>
      <c r="E7" s="479" t="n">
        <f aca="false">28+28+31.5+31.5</f>
        <v>119</v>
      </c>
      <c r="F7" s="480" t="n">
        <f aca="false">24+2*28+2*29</f>
        <v>138</v>
      </c>
      <c r="G7" s="480" t="n">
        <f aca="false">24*2</f>
        <v>48</v>
      </c>
      <c r="H7" s="480" t="n">
        <f aca="false">28+31.5*2</f>
        <v>91</v>
      </c>
      <c r="I7" s="481" t="n">
        <f aca="false">28*2+29*2+31.5</f>
        <v>145.5</v>
      </c>
      <c r="J7" s="363" t="n">
        <f aca="false">SUM(E7:I7)</f>
        <v>541.5</v>
      </c>
      <c r="K7" s="267"/>
      <c r="L7" s="267" t="n">
        <f aca="false">J7*K7</f>
        <v>0</v>
      </c>
    </row>
    <row r="8" customFormat="false" ht="38.25" hidden="false" customHeight="true" outlineLevel="0" collapsed="false">
      <c r="A8" s="264"/>
      <c r="B8" s="119" t="s">
        <v>42</v>
      </c>
      <c r="C8" s="93" t="s">
        <v>236</v>
      </c>
      <c r="D8" s="109" t="s">
        <v>58</v>
      </c>
      <c r="E8" s="479" t="n">
        <f aca="false">13.5+16+13.5+16+0.9*2+0.45*2</f>
        <v>61.7</v>
      </c>
      <c r="F8" s="480" t="n">
        <f aca="false">13.5+16+13.5+16*2+0.9*2+0.45*3</f>
        <v>78.15</v>
      </c>
      <c r="G8" s="480" t="n">
        <f aca="false">13.5*2+0.9*2</f>
        <v>28.8</v>
      </c>
      <c r="H8" s="480" t="n">
        <f aca="false">13.5+13.5+16+0.9*2+0.45</f>
        <v>45.25</v>
      </c>
      <c r="I8" s="481" t="n">
        <f aca="false">13.5+16+16*2+13.5+0.9*2+0.45*3</f>
        <v>78.15</v>
      </c>
      <c r="J8" s="363" t="n">
        <f aca="false">SUM(E8:I8)</f>
        <v>292.05</v>
      </c>
      <c r="K8" s="267"/>
      <c r="L8" s="267" t="n">
        <f aca="false">J8*K8</f>
        <v>0</v>
      </c>
    </row>
    <row r="9" customFormat="false" ht="38.25" hidden="false" customHeight="true" outlineLevel="0" collapsed="false">
      <c r="A9" s="261" t="s">
        <v>233</v>
      </c>
      <c r="B9" s="70" t="n">
        <v>2</v>
      </c>
      <c r="C9" s="92" t="s">
        <v>237</v>
      </c>
      <c r="D9" s="42" t="s">
        <v>61</v>
      </c>
      <c r="E9" s="479" t="n">
        <f aca="false">(6.3+7.4)*2</f>
        <v>27.4</v>
      </c>
      <c r="F9" s="480" t="n">
        <f aca="false">6.3*5</f>
        <v>31.5</v>
      </c>
      <c r="G9" s="480" t="n">
        <f aca="false">6.3*2</f>
        <v>12.6</v>
      </c>
      <c r="H9" s="480" t="n">
        <f aca="false">6.3+7.4*2</f>
        <v>21.1</v>
      </c>
      <c r="I9" s="481" t="n">
        <f aca="false">6.3*4+7.4</f>
        <v>32.6</v>
      </c>
      <c r="J9" s="363" t="n">
        <f aca="false">SUM(E9:I9)</f>
        <v>125.2</v>
      </c>
      <c r="K9" s="267"/>
      <c r="L9" s="267" t="n">
        <f aca="false">J9*K9</f>
        <v>0</v>
      </c>
    </row>
    <row r="10" customFormat="false" ht="38.25" hidden="false" customHeight="true" outlineLevel="0" collapsed="false">
      <c r="A10" s="261" t="s">
        <v>233</v>
      </c>
      <c r="B10" s="70" t="n">
        <v>3</v>
      </c>
      <c r="C10" s="71" t="s">
        <v>238</v>
      </c>
      <c r="D10" s="69"/>
      <c r="E10" s="440"/>
      <c r="F10" s="441"/>
      <c r="G10" s="441"/>
      <c r="H10" s="441"/>
      <c r="I10" s="442"/>
      <c r="J10" s="363"/>
      <c r="K10" s="267"/>
      <c r="L10" s="267"/>
    </row>
    <row r="11" customFormat="false" ht="38.25" hidden="false" customHeight="true" outlineLevel="0" collapsed="false">
      <c r="A11" s="270"/>
      <c r="B11" s="70" t="s">
        <v>39</v>
      </c>
      <c r="C11" s="443" t="s">
        <v>239</v>
      </c>
      <c r="D11" s="109" t="s">
        <v>58</v>
      </c>
      <c r="E11" s="482" t="n">
        <f aca="false">0.85*4</f>
        <v>3.4</v>
      </c>
      <c r="F11" s="483" t="n">
        <f aca="false">0.85*4+0.55</f>
        <v>3.95</v>
      </c>
      <c r="G11" s="483" t="n">
        <f aca="false">0.55*2</f>
        <v>1.1</v>
      </c>
      <c r="H11" s="483" t="n">
        <f aca="false">3*0.85</f>
        <v>2.55</v>
      </c>
      <c r="I11" s="484" t="n">
        <f aca="false">5*0.85</f>
        <v>4.25</v>
      </c>
      <c r="J11" s="363" t="n">
        <f aca="false">SUM(E11:I11)</f>
        <v>15.25</v>
      </c>
      <c r="K11" s="274"/>
      <c r="L11" s="267" t="n">
        <f aca="false">J11*K11</f>
        <v>0</v>
      </c>
    </row>
    <row r="12" customFormat="false" ht="38.25" hidden="false" customHeight="true" outlineLevel="0" collapsed="false">
      <c r="A12" s="264"/>
      <c r="B12" s="119" t="s">
        <v>42</v>
      </c>
      <c r="C12" s="443" t="s">
        <v>240</v>
      </c>
      <c r="D12" s="109" t="s">
        <v>58</v>
      </c>
      <c r="E12" s="479" t="n">
        <f aca="false">1.8*4</f>
        <v>7.2</v>
      </c>
      <c r="F12" s="480" t="n">
        <f aca="false">4*1.8+1.5</f>
        <v>8.7</v>
      </c>
      <c r="G12" s="480" t="n">
        <f aca="false">1.5*2</f>
        <v>3</v>
      </c>
      <c r="H12" s="480" t="n">
        <f aca="false">1.8*3</f>
        <v>5.4</v>
      </c>
      <c r="I12" s="481" t="n">
        <f aca="false">1.8*5</f>
        <v>9</v>
      </c>
      <c r="J12" s="363" t="n">
        <f aca="false">SUM(E12:I12)</f>
        <v>33.3</v>
      </c>
      <c r="K12" s="269"/>
      <c r="L12" s="267" t="n">
        <f aca="false">J12*K12</f>
        <v>0</v>
      </c>
    </row>
    <row r="13" customFormat="false" ht="10.5" hidden="false" customHeight="true" outlineLevel="0" collapsed="false">
      <c r="A13" s="368"/>
      <c r="B13" s="230"/>
      <c r="C13" s="452"/>
      <c r="D13" s="485"/>
      <c r="E13" s="233"/>
      <c r="F13" s="234"/>
      <c r="G13" s="234"/>
      <c r="H13" s="234"/>
      <c r="I13" s="341"/>
      <c r="J13" s="453"/>
      <c r="K13" s="408"/>
      <c r="L13" s="342"/>
    </row>
    <row r="14" customFormat="false" ht="30" hidden="false" customHeight="true" outlineLevel="0" collapsed="false">
      <c r="A14" s="159"/>
      <c r="B14" s="160"/>
      <c r="J14" s="137"/>
      <c r="K14" s="138" t="s">
        <v>21</v>
      </c>
      <c r="L14" s="139" t="n">
        <f aca="false">SUM(L6:L13)</f>
        <v>0</v>
      </c>
    </row>
  </sheetData>
  <mergeCells count="3">
    <mergeCell ref="E3:I3"/>
    <mergeCell ref="E4:G4"/>
    <mergeCell ref="H4:I4"/>
  </mergeCells>
  <printOptions headings="false" gridLines="false" gridLinesSet="true" horizontalCentered="true" verticalCentered="false"/>
  <pageMargins left="0.31527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3.95"/>
    <col collapsed="false" customWidth="true" hidden="false" outlineLevel="0" max="2" min="2" style="17" width="2.77"/>
    <col collapsed="false" customWidth="true" hidden="false" outlineLevel="0" max="3" min="3" style="1" width="21.56"/>
    <col collapsed="false" customWidth="true" hidden="false" outlineLevel="0" max="4" min="4" style="1" width="5.86"/>
    <col collapsed="false" customWidth="true" hidden="false" outlineLevel="0" max="5" min="5" style="1" width="8.94"/>
    <col collapsed="false" customWidth="true" hidden="false" outlineLevel="0" max="6" min="6" style="18" width="8.94"/>
    <col collapsed="false" customWidth="true" hidden="false" outlineLevel="0" max="7" min="7" style="19" width="8.94"/>
    <col collapsed="false" customWidth="true" hidden="false" outlineLevel="0" max="8" min="8" style="454" width="8.94"/>
    <col collapsed="false" customWidth="true" hidden="false" outlineLevel="0" max="9" min="9" style="455" width="8.94"/>
    <col collapsed="false" customWidth="true" hidden="false" outlineLevel="0" max="12" min="10" style="1" width="13.04"/>
    <col collapsed="false" customWidth="false" hidden="false" outlineLevel="0" max="257" min="13" style="1" width="8.35"/>
  </cols>
  <sheetData>
    <row r="1" s="4" customFormat="true" ht="42" hidden="false" customHeight="true" outlineLevel="0" collapsed="false">
      <c r="A1" s="20"/>
      <c r="B1" s="3" t="s">
        <v>232</v>
      </c>
      <c r="F1" s="22"/>
      <c r="G1" s="140"/>
      <c r="H1" s="456"/>
      <c r="I1" s="457"/>
    </row>
    <row r="2" customFormat="false" ht="41.25" hidden="false" customHeight="true" outlineLevel="0" collapsed="false">
      <c r="A2" s="23"/>
      <c r="B2" s="140"/>
      <c r="C2" s="395"/>
      <c r="D2" s="23"/>
      <c r="E2" s="23"/>
      <c r="F2" s="23"/>
      <c r="G2" s="23"/>
      <c r="H2" s="23"/>
      <c r="I2" s="23"/>
      <c r="J2" s="26"/>
      <c r="K2" s="19"/>
      <c r="L2" s="5" t="s">
        <v>1</v>
      </c>
    </row>
    <row r="3" customFormat="false" ht="17.25" hidden="false" customHeight="true" outlineLevel="0" collapsed="false">
      <c r="A3" s="23"/>
      <c r="B3" s="24"/>
      <c r="C3" s="23"/>
      <c r="D3" s="23"/>
      <c r="E3" s="347" t="s">
        <v>107</v>
      </c>
      <c r="F3" s="347"/>
      <c r="G3" s="347"/>
      <c r="H3" s="347"/>
      <c r="I3" s="347"/>
    </row>
    <row r="4" customFormat="false" ht="17.25" hidden="false" customHeight="true" outlineLevel="0" collapsed="false">
      <c r="A4" s="23"/>
      <c r="B4" s="24"/>
      <c r="C4" s="23"/>
      <c r="D4" s="23"/>
      <c r="E4" s="347" t="s">
        <v>108</v>
      </c>
      <c r="F4" s="347"/>
      <c r="G4" s="347"/>
      <c r="H4" s="374" t="s">
        <v>109</v>
      </c>
      <c r="I4" s="374"/>
    </row>
    <row r="5" customFormat="false" ht="31.5" hidden="false" customHeight="true" outlineLevel="0" collapsed="false">
      <c r="A5" s="438" t="s">
        <v>26</v>
      </c>
      <c r="B5" s="439"/>
      <c r="C5" s="241" t="s">
        <v>27</v>
      </c>
      <c r="D5" s="477" t="s">
        <v>28</v>
      </c>
      <c r="E5" s="240" t="s">
        <v>32</v>
      </c>
      <c r="F5" s="486" t="s">
        <v>111</v>
      </c>
      <c r="G5" s="241" t="s">
        <v>112</v>
      </c>
      <c r="H5" s="241" t="s">
        <v>113</v>
      </c>
      <c r="I5" s="309" t="s">
        <v>114</v>
      </c>
      <c r="J5" s="32" t="s">
        <v>34</v>
      </c>
      <c r="K5" s="33" t="s">
        <v>35</v>
      </c>
      <c r="L5" s="141" t="s">
        <v>21</v>
      </c>
    </row>
    <row r="6" customFormat="false" ht="38.25" hidden="false" customHeight="true" outlineLevel="0" collapsed="false">
      <c r="A6" s="261" t="s">
        <v>233</v>
      </c>
      <c r="B6" s="70" t="n">
        <v>1</v>
      </c>
      <c r="C6" s="71" t="s">
        <v>234</v>
      </c>
      <c r="D6" s="69"/>
      <c r="E6" s="458"/>
      <c r="F6" s="487"/>
      <c r="G6" s="459"/>
      <c r="H6" s="210"/>
      <c r="I6" s="460"/>
      <c r="J6" s="363"/>
      <c r="K6" s="50"/>
      <c r="L6" s="50"/>
    </row>
    <row r="7" customFormat="false" ht="38.25" hidden="false" customHeight="true" outlineLevel="0" collapsed="false">
      <c r="A7" s="399"/>
      <c r="B7" s="70" t="s">
        <v>39</v>
      </c>
      <c r="C7" s="443" t="s">
        <v>235</v>
      </c>
      <c r="D7" s="478" t="s">
        <v>58</v>
      </c>
      <c r="E7" s="488" t="n">
        <f aca="false">2*28+2*29+31.5</f>
        <v>145.5</v>
      </c>
      <c r="F7" s="489" t="n">
        <f aca="false">2*28+31.5*2</f>
        <v>119</v>
      </c>
      <c r="G7" s="480" t="n">
        <f aca="false">31.5*2+28.6+33.4</f>
        <v>125</v>
      </c>
      <c r="H7" s="480" t="n">
        <f aca="false">24+28+29*2</f>
        <v>110</v>
      </c>
      <c r="I7" s="481" t="n">
        <f aca="false">28*2+29*2</f>
        <v>114</v>
      </c>
      <c r="J7" s="363" t="n">
        <f aca="false">SUM(E7:I7)</f>
        <v>613.5</v>
      </c>
      <c r="K7" s="267"/>
      <c r="L7" s="267" t="n">
        <f aca="false">J7*K7</f>
        <v>0</v>
      </c>
    </row>
    <row r="8" customFormat="false" ht="38.25" hidden="false" customHeight="true" outlineLevel="0" collapsed="false">
      <c r="A8" s="264"/>
      <c r="B8" s="119" t="s">
        <v>42</v>
      </c>
      <c r="C8" s="93" t="s">
        <v>236</v>
      </c>
      <c r="D8" s="109" t="s">
        <v>58</v>
      </c>
      <c r="E8" s="488" t="n">
        <f aca="false">13.5+16+16*2+16+0.9*2+0.45*3</f>
        <v>80.65</v>
      </c>
      <c r="F8" s="489" t="n">
        <f aca="false">13.5*2+16*2+0.9*2+0.45*2</f>
        <v>61.7</v>
      </c>
      <c r="G8" s="480" t="n">
        <f aca="false">16+13.5+3.5+9.7+1.5+3.2+0.45*9</f>
        <v>51.45</v>
      </c>
      <c r="H8" s="480" t="n">
        <f aca="false">13.5+16+16+13.5+0.9*2+0.45*2</f>
        <v>61.7</v>
      </c>
      <c r="I8" s="481" t="n">
        <f aca="false">16*2+13.5*2+0.9*2+0.45*2</f>
        <v>61.7</v>
      </c>
      <c r="J8" s="363" t="n">
        <f aca="false">SUM(E8:I8)</f>
        <v>317.2</v>
      </c>
      <c r="K8" s="267"/>
      <c r="L8" s="267" t="n">
        <f aca="false">J8*K8</f>
        <v>0</v>
      </c>
    </row>
    <row r="9" customFormat="false" ht="38.25" hidden="false" customHeight="true" outlineLevel="0" collapsed="false">
      <c r="A9" s="261" t="s">
        <v>233</v>
      </c>
      <c r="B9" s="70" t="n">
        <v>2</v>
      </c>
      <c r="C9" s="92" t="s">
        <v>237</v>
      </c>
      <c r="D9" s="42" t="s">
        <v>61</v>
      </c>
      <c r="E9" s="488" t="n">
        <f aca="false">6.3*4+7.4</f>
        <v>32.6</v>
      </c>
      <c r="F9" s="489" t="n">
        <f aca="false">6.3*2+7.4*2</f>
        <v>27.4</v>
      </c>
      <c r="G9" s="480" t="n">
        <f aca="false">12.4*2+13.15+2.95</f>
        <v>40.9</v>
      </c>
      <c r="H9" s="480" t="n">
        <f aca="false">4*6.3</f>
        <v>25.2</v>
      </c>
      <c r="I9" s="481" t="n">
        <f aca="false">6.3*4</f>
        <v>25.2</v>
      </c>
      <c r="J9" s="363" t="n">
        <f aca="false">SUM(E9:I9)</f>
        <v>151.3</v>
      </c>
      <c r="K9" s="267"/>
      <c r="L9" s="267" t="n">
        <f aca="false">J9*K9</f>
        <v>0</v>
      </c>
    </row>
    <row r="10" customFormat="false" ht="38.25" hidden="false" customHeight="true" outlineLevel="0" collapsed="false">
      <c r="A10" s="261" t="s">
        <v>233</v>
      </c>
      <c r="B10" s="70" t="n">
        <v>3</v>
      </c>
      <c r="C10" s="71" t="s">
        <v>238</v>
      </c>
      <c r="D10" s="69"/>
      <c r="E10" s="458"/>
      <c r="F10" s="487"/>
      <c r="G10" s="459"/>
      <c r="H10" s="210"/>
      <c r="I10" s="460"/>
      <c r="J10" s="363"/>
      <c r="K10" s="267"/>
      <c r="L10" s="267"/>
    </row>
    <row r="11" customFormat="false" ht="38.25" hidden="false" customHeight="true" outlineLevel="0" collapsed="false">
      <c r="A11" s="270"/>
      <c r="B11" s="70" t="s">
        <v>39</v>
      </c>
      <c r="C11" s="443" t="s">
        <v>239</v>
      </c>
      <c r="D11" s="109" t="s">
        <v>58</v>
      </c>
      <c r="E11" s="490" t="n">
        <f aca="false">5*0.85</f>
        <v>4.25</v>
      </c>
      <c r="F11" s="491" t="n">
        <f aca="false">4*0.85</f>
        <v>3.4</v>
      </c>
      <c r="G11" s="483" t="n">
        <f aca="false">0.5*4</f>
        <v>2</v>
      </c>
      <c r="H11" s="483" t="n">
        <f aca="false">0.85*3+0.55</f>
        <v>3.1</v>
      </c>
      <c r="I11" s="484" t="n">
        <f aca="false">0.85*4</f>
        <v>3.4</v>
      </c>
      <c r="J11" s="363" t="n">
        <f aca="false">SUM(E11:I11)</f>
        <v>16.15</v>
      </c>
      <c r="K11" s="274"/>
      <c r="L11" s="267" t="n">
        <f aca="false">J11*K11</f>
        <v>0</v>
      </c>
    </row>
    <row r="12" customFormat="false" ht="38.25" hidden="false" customHeight="true" outlineLevel="0" collapsed="false">
      <c r="A12" s="264"/>
      <c r="B12" s="119" t="s">
        <v>42</v>
      </c>
      <c r="C12" s="443" t="s">
        <v>240</v>
      </c>
      <c r="D12" s="109" t="s">
        <v>58</v>
      </c>
      <c r="E12" s="488" t="n">
        <f aca="false">1.8*5</f>
        <v>9</v>
      </c>
      <c r="F12" s="489" t="n">
        <f aca="false">1.8*4</f>
        <v>7.2</v>
      </c>
      <c r="G12" s="480" t="n">
        <f aca="false">1.8*4</f>
        <v>7.2</v>
      </c>
      <c r="H12" s="480" t="n">
        <f aca="false">1.5+1.8*3</f>
        <v>6.9</v>
      </c>
      <c r="I12" s="481" t="n">
        <f aca="false">4*1.8</f>
        <v>7.2</v>
      </c>
      <c r="J12" s="363" t="n">
        <f aca="false">SUM(E12:I12)</f>
        <v>37.5</v>
      </c>
      <c r="K12" s="269"/>
      <c r="L12" s="267" t="n">
        <f aca="false">J12*K12</f>
        <v>0</v>
      </c>
    </row>
    <row r="13" customFormat="false" ht="11.25" hidden="false" customHeight="true" outlineLevel="0" collapsed="false">
      <c r="A13" s="368"/>
      <c r="B13" s="230"/>
      <c r="C13" s="452"/>
      <c r="D13" s="485"/>
      <c r="E13" s="233"/>
      <c r="F13" s="492"/>
      <c r="G13" s="329"/>
      <c r="H13" s="329"/>
      <c r="I13" s="465"/>
      <c r="J13" s="453"/>
      <c r="K13" s="134"/>
      <c r="L13" s="135"/>
    </row>
    <row r="14" customFormat="false" ht="30" hidden="false" customHeight="true" outlineLevel="0" collapsed="false">
      <c r="A14" s="159"/>
      <c r="B14" s="160"/>
      <c r="F14" s="1"/>
      <c r="G14" s="1"/>
      <c r="H14" s="1"/>
      <c r="I14" s="1"/>
      <c r="J14" s="137"/>
      <c r="K14" s="138" t="s">
        <v>21</v>
      </c>
      <c r="L14" s="139" t="n">
        <f aca="false">SUM(L6:L13)</f>
        <v>0</v>
      </c>
    </row>
  </sheetData>
  <mergeCells count="3">
    <mergeCell ref="E3:I3"/>
    <mergeCell ref="E4:G4"/>
    <mergeCell ref="H4:I4"/>
  </mergeCells>
  <printOptions headings="false" gridLines="false" gridLinesSet="true" horizontalCentered="true" verticalCentered="false"/>
  <pageMargins left="0.31527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3.95"/>
    <col collapsed="false" customWidth="true" hidden="false" outlineLevel="0" max="2" min="2" style="17" width="2.77"/>
    <col collapsed="false" customWidth="true" hidden="false" outlineLevel="0" max="3" min="3" style="1" width="23.47"/>
    <col collapsed="false" customWidth="true" hidden="false" outlineLevel="0" max="4" min="4" style="1" width="5.86"/>
    <col collapsed="false" customWidth="true" hidden="false" outlineLevel="0" max="6" min="5" style="1" width="8.94"/>
    <col collapsed="false" customWidth="true" hidden="false" outlineLevel="0" max="9" min="7" style="1" width="13.04"/>
    <col collapsed="false" customWidth="false" hidden="false" outlineLevel="0" max="257" min="10" style="1" width="8.35"/>
  </cols>
  <sheetData>
    <row r="1" s="4" customFormat="true" ht="42" hidden="false" customHeight="true" outlineLevel="0" collapsed="false">
      <c r="A1" s="20"/>
      <c r="B1" s="3" t="s">
        <v>232</v>
      </c>
    </row>
    <row r="2" customFormat="false" ht="41.25" hidden="false" customHeight="true" outlineLevel="0" collapsed="false">
      <c r="A2" s="23"/>
      <c r="B2" s="4"/>
      <c r="C2" s="395"/>
      <c r="D2" s="23"/>
      <c r="E2" s="23"/>
      <c r="F2" s="23"/>
      <c r="G2" s="26"/>
      <c r="H2" s="19"/>
      <c r="I2" s="5" t="s">
        <v>1</v>
      </c>
    </row>
    <row r="3" customFormat="false" ht="17.25" hidden="false" customHeight="true" outlineLevel="0" collapsed="false">
      <c r="A3" s="23"/>
      <c r="B3" s="24"/>
      <c r="C3" s="23"/>
      <c r="D3" s="23"/>
    </row>
    <row r="4" customFormat="false" ht="17.25" hidden="false" customHeight="true" outlineLevel="0" collapsed="false">
      <c r="A4" s="23"/>
      <c r="B4" s="24"/>
      <c r="C4" s="23"/>
      <c r="D4" s="23"/>
      <c r="E4" s="375" t="s">
        <v>119</v>
      </c>
      <c r="F4" s="375"/>
    </row>
    <row r="5" customFormat="false" ht="31.5" hidden="false" customHeight="true" outlineLevel="0" collapsed="false">
      <c r="A5" s="438" t="s">
        <v>26</v>
      </c>
      <c r="B5" s="439"/>
      <c r="C5" s="241" t="s">
        <v>27</v>
      </c>
      <c r="D5" s="477" t="s">
        <v>28</v>
      </c>
      <c r="E5" s="240" t="s">
        <v>120</v>
      </c>
      <c r="F5" s="309" t="s">
        <v>121</v>
      </c>
      <c r="G5" s="32" t="s">
        <v>34</v>
      </c>
      <c r="H5" s="33" t="s">
        <v>35</v>
      </c>
      <c r="I5" s="141" t="s">
        <v>21</v>
      </c>
    </row>
    <row r="6" customFormat="false" ht="38.25" hidden="false" customHeight="true" outlineLevel="0" collapsed="false">
      <c r="A6" s="261" t="s">
        <v>233</v>
      </c>
      <c r="B6" s="70" t="n">
        <v>1</v>
      </c>
      <c r="C6" s="71" t="s">
        <v>234</v>
      </c>
      <c r="D6" s="69"/>
      <c r="E6" s="493"/>
      <c r="F6" s="467"/>
      <c r="G6" s="363"/>
      <c r="H6" s="50"/>
      <c r="I6" s="50"/>
    </row>
    <row r="7" customFormat="false" ht="38.25" hidden="false" customHeight="true" outlineLevel="0" collapsed="false">
      <c r="A7" s="399"/>
      <c r="B7" s="70" t="s">
        <v>39</v>
      </c>
      <c r="C7" s="443" t="s">
        <v>235</v>
      </c>
      <c r="D7" s="478" t="s">
        <v>58</v>
      </c>
      <c r="E7" s="488" t="n">
        <f aca="false">24+28*2+25.8+24.9</f>
        <v>130.7</v>
      </c>
      <c r="F7" s="481" t="n">
        <f aca="false">24+29*2+28*2</f>
        <v>138</v>
      </c>
      <c r="G7" s="363" t="n">
        <f aca="false">SUM(E7:F7)</f>
        <v>268.7</v>
      </c>
      <c r="H7" s="267"/>
      <c r="I7" s="267" t="n">
        <f aca="false">G7*H7</f>
        <v>0</v>
      </c>
    </row>
    <row r="8" customFormat="false" ht="38.25" hidden="false" customHeight="true" outlineLevel="0" collapsed="false">
      <c r="A8" s="264"/>
      <c r="B8" s="119" t="s">
        <v>42</v>
      </c>
      <c r="C8" s="93" t="s">
        <v>236</v>
      </c>
      <c r="D8" s="109" t="s">
        <v>58</v>
      </c>
      <c r="E8" s="488" t="n">
        <f aca="false">15+11.3+16+13.5+0.45*9</f>
        <v>59.85</v>
      </c>
      <c r="F8" s="481" t="n">
        <f aca="false">13.5+16*2+16+13.5+0.9*2+0.45*3</f>
        <v>78.15</v>
      </c>
      <c r="G8" s="363" t="n">
        <f aca="false">SUM(E8:F8)</f>
        <v>138</v>
      </c>
      <c r="H8" s="267"/>
      <c r="I8" s="267" t="n">
        <f aca="false">G8*H8</f>
        <v>0</v>
      </c>
    </row>
    <row r="9" customFormat="false" ht="38.25" hidden="false" customHeight="true" outlineLevel="0" collapsed="false">
      <c r="A9" s="261" t="s">
        <v>233</v>
      </c>
      <c r="B9" s="70" t="n">
        <v>2</v>
      </c>
      <c r="C9" s="92" t="s">
        <v>237</v>
      </c>
      <c r="D9" s="42" t="s">
        <v>61</v>
      </c>
      <c r="E9" s="488" t="n">
        <f aca="false">6.3*4+8.9</f>
        <v>34.1</v>
      </c>
      <c r="F9" s="481" t="n">
        <f aca="false">5*6.3</f>
        <v>31.5</v>
      </c>
      <c r="G9" s="363" t="n">
        <f aca="false">SUM(E9:F9)</f>
        <v>65.6</v>
      </c>
      <c r="H9" s="267"/>
      <c r="I9" s="267" t="n">
        <f aca="false">G9*H9</f>
        <v>0</v>
      </c>
    </row>
    <row r="10" customFormat="false" ht="38.25" hidden="false" customHeight="true" outlineLevel="0" collapsed="false">
      <c r="A10" s="261" t="s">
        <v>233</v>
      </c>
      <c r="B10" s="70" t="n">
        <v>3</v>
      </c>
      <c r="C10" s="71" t="s">
        <v>238</v>
      </c>
      <c r="D10" s="69"/>
      <c r="E10" s="466"/>
      <c r="F10" s="467"/>
      <c r="G10" s="363"/>
      <c r="H10" s="267"/>
      <c r="I10" s="267"/>
    </row>
    <row r="11" customFormat="false" ht="38.25" hidden="false" customHeight="true" outlineLevel="0" collapsed="false">
      <c r="A11" s="270"/>
      <c r="B11" s="70" t="s">
        <v>39</v>
      </c>
      <c r="C11" s="443" t="s">
        <v>239</v>
      </c>
      <c r="D11" s="109" t="s">
        <v>58</v>
      </c>
      <c r="E11" s="490" t="n">
        <f aca="false">0.85*4+0.55</f>
        <v>3.95</v>
      </c>
      <c r="F11" s="484" t="n">
        <f aca="false">0.55+0.85</f>
        <v>1.4</v>
      </c>
      <c r="G11" s="363" t="n">
        <f aca="false">SUM(E11:F11)</f>
        <v>5.35</v>
      </c>
      <c r="H11" s="274"/>
      <c r="I11" s="267" t="n">
        <f aca="false">G11*H11</f>
        <v>0</v>
      </c>
    </row>
    <row r="12" customFormat="false" ht="38.25" hidden="false" customHeight="true" outlineLevel="0" collapsed="false">
      <c r="A12" s="264"/>
      <c r="B12" s="119" t="s">
        <v>42</v>
      </c>
      <c r="C12" s="443" t="s">
        <v>240</v>
      </c>
      <c r="D12" s="109" t="s">
        <v>58</v>
      </c>
      <c r="E12" s="488" t="n">
        <f aca="false">1.8*3+1.5</f>
        <v>6.9</v>
      </c>
      <c r="F12" s="481" t="n">
        <f aca="false">1.5+1.8*4</f>
        <v>8.7</v>
      </c>
      <c r="G12" s="363" t="n">
        <f aca="false">SUM(E12:F12)</f>
        <v>15.6</v>
      </c>
      <c r="H12" s="269"/>
      <c r="I12" s="267" t="n">
        <f aca="false">G12*H12</f>
        <v>0</v>
      </c>
    </row>
    <row r="13" customFormat="false" ht="8.25" hidden="false" customHeight="true" outlineLevel="0" collapsed="false">
      <c r="A13" s="368"/>
      <c r="B13" s="230"/>
      <c r="C13" s="452"/>
      <c r="D13" s="485"/>
      <c r="E13" s="340"/>
      <c r="F13" s="465"/>
      <c r="G13" s="453"/>
      <c r="H13" s="134"/>
      <c r="I13" s="135"/>
    </row>
    <row r="14" customFormat="false" ht="30" hidden="false" customHeight="true" outlineLevel="0" collapsed="false">
      <c r="A14" s="159"/>
      <c r="B14" s="160"/>
      <c r="G14" s="137"/>
      <c r="H14" s="138" t="s">
        <v>21</v>
      </c>
      <c r="I14" s="139" t="n">
        <f aca="false">SUM(I6:I13)</f>
        <v>0</v>
      </c>
    </row>
  </sheetData>
  <mergeCells count="1">
    <mergeCell ref="E4:F4"/>
  </mergeCells>
  <printOptions headings="false" gridLines="false" gridLinesSet="true" horizontalCentered="true" verticalCentered="false"/>
  <pageMargins left="0.31527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2" activeCellId="0" sqref="C2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17" width="2.77"/>
    <col collapsed="false" customWidth="true" hidden="false" outlineLevel="0" max="3" min="3" style="1" width="17.15"/>
    <col collapsed="false" customWidth="true" hidden="false" outlineLevel="0" max="4" min="4" style="1" width="5.86"/>
    <col collapsed="false" customWidth="true" hidden="false" outlineLevel="0" max="10" min="5" style="1" width="7.62"/>
    <col collapsed="false" customWidth="true" hidden="false" outlineLevel="0" max="11" min="11" style="18" width="13.04"/>
    <col collapsed="false" customWidth="true" hidden="false" outlineLevel="0" max="13" min="12" style="19" width="13.04"/>
    <col collapsed="false" customWidth="false" hidden="false" outlineLevel="0" max="257" min="14" style="1" width="8.35"/>
  </cols>
  <sheetData>
    <row r="1" s="4" customFormat="true" ht="42" hidden="false" customHeight="true" outlineLevel="0" collapsed="false">
      <c r="A1" s="20" t="n">
        <v>3</v>
      </c>
      <c r="B1" s="3" t="s">
        <v>232</v>
      </c>
      <c r="K1" s="22"/>
      <c r="L1" s="140"/>
      <c r="M1" s="140"/>
    </row>
    <row r="2" customFormat="false" ht="55.5" hidden="false" customHeight="true" outlineLevel="0" collapsed="false">
      <c r="A2" s="23"/>
      <c r="B2" s="4"/>
      <c r="C2" s="395"/>
      <c r="D2" s="23"/>
      <c r="E2" s="23"/>
      <c r="F2" s="23"/>
      <c r="G2" s="23"/>
      <c r="H2" s="23"/>
      <c r="I2" s="23"/>
      <c r="J2" s="23"/>
      <c r="K2" s="26"/>
      <c r="M2" s="5" t="s">
        <v>1</v>
      </c>
    </row>
    <row r="3" customFormat="false" ht="17.25" hidden="false" customHeight="true" outlineLevel="0" collapsed="false">
      <c r="A3" s="23"/>
      <c r="B3" s="24"/>
      <c r="C3" s="23"/>
      <c r="D3" s="23"/>
      <c r="E3" s="347" t="s">
        <v>122</v>
      </c>
      <c r="F3" s="347"/>
      <c r="G3" s="347"/>
      <c r="H3" s="347"/>
      <c r="I3" s="347"/>
      <c r="J3" s="347"/>
      <c r="K3" s="26"/>
      <c r="M3" s="26"/>
    </row>
    <row r="4" customFormat="false" ht="17.25" hidden="false" customHeight="true" outlineLevel="0" collapsed="false">
      <c r="A4" s="23"/>
      <c r="B4" s="24"/>
      <c r="C4" s="23"/>
      <c r="D4" s="23"/>
      <c r="E4" s="387" t="s">
        <v>123</v>
      </c>
      <c r="F4" s="387"/>
      <c r="G4" s="347" t="s">
        <v>124</v>
      </c>
      <c r="H4" s="347"/>
      <c r="I4" s="348" t="s">
        <v>125</v>
      </c>
      <c r="J4" s="348"/>
      <c r="K4" s="26"/>
      <c r="M4" s="26"/>
    </row>
    <row r="5" customFormat="false" ht="31.5" hidden="false" customHeight="true" outlineLevel="0" collapsed="false">
      <c r="A5" s="438" t="s">
        <v>26</v>
      </c>
      <c r="B5" s="439"/>
      <c r="C5" s="241" t="s">
        <v>27</v>
      </c>
      <c r="D5" s="477" t="s">
        <v>28</v>
      </c>
      <c r="E5" s="32" t="s">
        <v>126</v>
      </c>
      <c r="F5" s="32" t="s">
        <v>127</v>
      </c>
      <c r="G5" s="32" t="s">
        <v>128</v>
      </c>
      <c r="H5" s="32" t="s">
        <v>129</v>
      </c>
      <c r="I5" s="32" t="s">
        <v>130</v>
      </c>
      <c r="J5" s="32" t="s">
        <v>131</v>
      </c>
      <c r="K5" s="32" t="s">
        <v>132</v>
      </c>
      <c r="L5" s="33" t="s">
        <v>35</v>
      </c>
      <c r="M5" s="141" t="s">
        <v>21</v>
      </c>
    </row>
    <row r="6" customFormat="false" ht="43.5" hidden="false" customHeight="true" outlineLevel="0" collapsed="false">
      <c r="A6" s="261" t="s">
        <v>233</v>
      </c>
      <c r="B6" s="70" t="n">
        <v>1</v>
      </c>
      <c r="C6" s="71" t="s">
        <v>234</v>
      </c>
      <c r="D6" s="69"/>
      <c r="E6" s="469"/>
      <c r="F6" s="225"/>
      <c r="G6" s="225"/>
      <c r="H6" s="225"/>
      <c r="I6" s="225"/>
      <c r="J6" s="470"/>
      <c r="K6" s="263"/>
      <c r="L6" s="50"/>
      <c r="M6" s="50"/>
    </row>
    <row r="7" customFormat="false" ht="43.5" hidden="false" customHeight="true" outlineLevel="0" collapsed="false">
      <c r="A7" s="399"/>
      <c r="B7" s="70" t="s">
        <v>39</v>
      </c>
      <c r="C7" s="443" t="s">
        <v>235</v>
      </c>
      <c r="D7" s="478" t="s">
        <v>58</v>
      </c>
      <c r="E7" s="112" t="n">
        <f aca="false">6*24.7</f>
        <v>148.2</v>
      </c>
      <c r="F7" s="102" t="n">
        <f aca="false">24.6*4</f>
        <v>98.4</v>
      </c>
      <c r="G7" s="74" t="n">
        <f aca="false">E7</f>
        <v>148.2</v>
      </c>
      <c r="H7" s="102" t="n">
        <f aca="false">F7</f>
        <v>98.4</v>
      </c>
      <c r="I7" s="102" t="n">
        <f aca="false">F7</f>
        <v>98.4</v>
      </c>
      <c r="J7" s="460" t="n">
        <f aca="false">G7</f>
        <v>148.2</v>
      </c>
      <c r="K7" s="363" t="n">
        <f aca="false">SUM(E7:J7)</f>
        <v>739.8</v>
      </c>
      <c r="L7" s="267"/>
      <c r="M7" s="267" t="n">
        <f aca="false">K7*L7</f>
        <v>0</v>
      </c>
    </row>
    <row r="8" customFormat="false" ht="43.5" hidden="false" customHeight="true" outlineLevel="0" collapsed="false">
      <c r="A8" s="264"/>
      <c r="B8" s="119" t="s">
        <v>42</v>
      </c>
      <c r="C8" s="93" t="s">
        <v>236</v>
      </c>
      <c r="D8" s="109" t="s">
        <v>58</v>
      </c>
      <c r="E8" s="112" t="n">
        <f aca="false">11*4+12.8*2+0.9*6</f>
        <v>75</v>
      </c>
      <c r="F8" s="102" t="n">
        <f aca="false">11*4</f>
        <v>44</v>
      </c>
      <c r="G8" s="74" t="n">
        <f aca="false">E8</f>
        <v>75</v>
      </c>
      <c r="H8" s="102" t="n">
        <f aca="false">F8</f>
        <v>44</v>
      </c>
      <c r="I8" s="102" t="n">
        <f aca="false">F8</f>
        <v>44</v>
      </c>
      <c r="J8" s="460" t="n">
        <f aca="false">G8</f>
        <v>75</v>
      </c>
      <c r="K8" s="363" t="n">
        <f aca="false">SUM(E8:J8)</f>
        <v>357</v>
      </c>
      <c r="L8" s="267"/>
      <c r="M8" s="267" t="n">
        <f aca="false">K8*L8</f>
        <v>0</v>
      </c>
    </row>
    <row r="9" customFormat="false" ht="43.5" hidden="false" customHeight="true" outlineLevel="0" collapsed="false">
      <c r="A9" s="261" t="s">
        <v>233</v>
      </c>
      <c r="B9" s="70" t="n">
        <v>2</v>
      </c>
      <c r="C9" s="92" t="s">
        <v>237</v>
      </c>
      <c r="D9" s="42" t="s">
        <v>61</v>
      </c>
      <c r="E9" s="364" t="n">
        <f aca="false">6.5*6</f>
        <v>39</v>
      </c>
      <c r="F9" s="365" t="n">
        <f aca="false">6.5*4</f>
        <v>26</v>
      </c>
      <c r="G9" s="74" t="n">
        <f aca="false">E9</f>
        <v>39</v>
      </c>
      <c r="H9" s="102" t="n">
        <f aca="false">F9</f>
        <v>26</v>
      </c>
      <c r="I9" s="102" t="n">
        <f aca="false">F9</f>
        <v>26</v>
      </c>
      <c r="J9" s="448" t="n">
        <f aca="false">G9</f>
        <v>39</v>
      </c>
      <c r="K9" s="363" t="n">
        <f aca="false">SUM(E9:J9)</f>
        <v>195</v>
      </c>
      <c r="L9" s="267"/>
      <c r="M9" s="267" t="n">
        <f aca="false">K9*L9</f>
        <v>0</v>
      </c>
    </row>
    <row r="10" customFormat="false" ht="13.5" hidden="false" customHeight="true" outlineLevel="0" collapsed="false">
      <c r="A10" s="368"/>
      <c r="B10" s="230"/>
      <c r="C10" s="452"/>
      <c r="D10" s="485"/>
      <c r="E10" s="233"/>
      <c r="F10" s="234"/>
      <c r="G10" s="234"/>
      <c r="H10" s="234"/>
      <c r="I10" s="234"/>
      <c r="J10" s="341"/>
      <c r="K10" s="363"/>
      <c r="L10" s="49"/>
      <c r="M10" s="50"/>
    </row>
    <row r="11" customFormat="false" ht="30" hidden="false" customHeight="true" outlineLevel="0" collapsed="false">
      <c r="A11" s="159"/>
      <c r="B11" s="160"/>
      <c r="K11" s="137"/>
      <c r="L11" s="138" t="s">
        <v>21</v>
      </c>
      <c r="M11" s="139" t="n">
        <f aca="false">SUM(M6:M10)</f>
        <v>0</v>
      </c>
    </row>
    <row r="12" customFormat="false" ht="12.75" hidden="false" customHeight="false" outlineLevel="0" collapsed="false">
      <c r="K12" s="293"/>
      <c r="L12" s="294"/>
      <c r="M12" s="294"/>
    </row>
    <row r="13" customFormat="false" ht="12.75" hidden="false" customHeight="false" outlineLevel="0" collapsed="false">
      <c r="K13" s="293"/>
      <c r="L13" s="294"/>
      <c r="M13" s="294"/>
    </row>
    <row r="14" customFormat="false" ht="12.75" hidden="false" customHeight="false" outlineLevel="0" collapsed="false">
      <c r="K14" s="293"/>
      <c r="L14" s="294"/>
      <c r="M14" s="294"/>
    </row>
    <row r="15" customFormat="false" ht="12.75" hidden="false" customHeight="false" outlineLevel="0" collapsed="false">
      <c r="K15" s="293"/>
      <c r="L15" s="294"/>
      <c r="M15" s="294"/>
    </row>
    <row r="16" customFormat="false" ht="12.75" hidden="false" customHeight="false" outlineLevel="0" collapsed="false">
      <c r="K16" s="293"/>
      <c r="L16" s="294"/>
      <c r="M16" s="294"/>
    </row>
    <row r="17" customFormat="false" ht="12.75" hidden="false" customHeight="false" outlineLevel="0" collapsed="false">
      <c r="E17" s="19"/>
      <c r="F17" s="19"/>
      <c r="G17" s="19"/>
      <c r="H17" s="19"/>
      <c r="K17" s="1"/>
      <c r="L17" s="1"/>
      <c r="M17" s="1"/>
    </row>
    <row r="18" customFormat="false" ht="12.75" hidden="false" customHeight="false" outlineLevel="0" collapsed="false">
      <c r="E18" s="19"/>
      <c r="F18" s="19"/>
      <c r="G18" s="19"/>
      <c r="H18" s="19"/>
      <c r="K18" s="1"/>
      <c r="L18" s="1"/>
      <c r="M18" s="1"/>
    </row>
    <row r="19" customFormat="false" ht="12.75" hidden="false" customHeight="false" outlineLevel="0" collapsed="false">
      <c r="E19" s="19"/>
      <c r="F19" s="19"/>
      <c r="G19" s="19"/>
      <c r="H19" s="19"/>
      <c r="K19" s="1"/>
      <c r="L19" s="1"/>
      <c r="M19" s="1"/>
    </row>
    <row r="20" customFormat="false" ht="12.75" hidden="false" customHeight="false" outlineLevel="0" collapsed="false">
      <c r="E20" s="19"/>
      <c r="F20" s="19"/>
      <c r="G20" s="19"/>
      <c r="H20" s="19"/>
      <c r="K20" s="1"/>
      <c r="L20" s="1"/>
      <c r="M20" s="1"/>
    </row>
    <row r="21" customFormat="false" ht="12.75" hidden="false" customHeight="false" outlineLevel="0" collapsed="false">
      <c r="E21" s="19"/>
      <c r="F21" s="19"/>
      <c r="G21" s="19"/>
      <c r="H21" s="19"/>
      <c r="K21" s="1"/>
      <c r="L21" s="1"/>
      <c r="M21" s="1"/>
    </row>
    <row r="22" customFormat="false" ht="12.75" hidden="false" customHeight="false" outlineLevel="0" collapsed="false">
      <c r="E22" s="19"/>
      <c r="F22" s="19"/>
      <c r="G22" s="19"/>
      <c r="H22" s="19"/>
      <c r="K22" s="1"/>
      <c r="L22" s="1"/>
      <c r="M22" s="1"/>
    </row>
    <row r="23" customFormat="false" ht="12.75" hidden="false" customHeight="false" outlineLevel="0" collapsed="false">
      <c r="E23" s="19"/>
      <c r="F23" s="19"/>
      <c r="G23" s="19"/>
      <c r="H23" s="19"/>
      <c r="K23" s="1"/>
      <c r="L23" s="1"/>
      <c r="M23" s="1"/>
    </row>
    <row r="24" customFormat="false" ht="12.75" hidden="false" customHeight="false" outlineLevel="0" collapsed="false">
      <c r="E24" s="19"/>
      <c r="F24" s="19"/>
      <c r="G24" s="19"/>
      <c r="H24" s="19"/>
      <c r="K24" s="1"/>
      <c r="L24" s="1"/>
      <c r="M24" s="1"/>
    </row>
    <row r="25" customFormat="false" ht="12.75" hidden="false" customHeight="false" outlineLevel="0" collapsed="false">
      <c r="E25" s="19"/>
      <c r="F25" s="19"/>
      <c r="G25" s="19"/>
      <c r="H25" s="19"/>
      <c r="K25" s="1"/>
      <c r="L25" s="1"/>
      <c r="M25" s="1"/>
    </row>
    <row r="26" customFormat="false" ht="12.75" hidden="false" customHeight="false" outlineLevel="0" collapsed="false">
      <c r="E26" s="19"/>
      <c r="F26" s="19"/>
      <c r="G26" s="19"/>
      <c r="H26" s="19"/>
      <c r="K26" s="1"/>
      <c r="L26" s="1"/>
      <c r="M26" s="1"/>
    </row>
    <row r="27" customFormat="false" ht="12.75" hidden="false" customHeight="false" outlineLevel="0" collapsed="false">
      <c r="E27" s="19"/>
      <c r="F27" s="19"/>
      <c r="G27" s="19"/>
      <c r="H27" s="19"/>
      <c r="K27" s="1"/>
      <c r="L27" s="1"/>
      <c r="M27" s="1"/>
    </row>
    <row r="28" customFormat="false" ht="12.75" hidden="false" customHeight="false" outlineLevel="0" collapsed="false">
      <c r="E28" s="19"/>
      <c r="F28" s="19"/>
      <c r="G28" s="19"/>
      <c r="H28" s="19"/>
      <c r="K28" s="1"/>
      <c r="L28" s="1"/>
      <c r="M28" s="1"/>
    </row>
    <row r="29" customFormat="false" ht="12.75" hidden="false" customHeight="false" outlineLevel="0" collapsed="false">
      <c r="E29" s="19"/>
      <c r="F29" s="19"/>
      <c r="G29" s="19"/>
      <c r="H29" s="19"/>
      <c r="K29" s="1"/>
      <c r="L29" s="1"/>
      <c r="M29" s="1"/>
    </row>
    <row r="30" customFormat="false" ht="12.75" hidden="false" customHeight="false" outlineLevel="0" collapsed="false">
      <c r="E30" s="19"/>
      <c r="F30" s="19"/>
      <c r="G30" s="19"/>
      <c r="H30" s="19"/>
      <c r="K30" s="1"/>
      <c r="L30" s="1"/>
      <c r="M30" s="1"/>
    </row>
    <row r="31" customFormat="false" ht="12.75" hidden="false" customHeight="false" outlineLevel="0" collapsed="false">
      <c r="E31" s="19"/>
      <c r="F31" s="19"/>
      <c r="G31" s="19"/>
      <c r="H31" s="19"/>
      <c r="K31" s="1"/>
      <c r="L31" s="1"/>
      <c r="M31" s="1"/>
    </row>
    <row r="32" customFormat="false" ht="12.75" hidden="false" customHeight="false" outlineLevel="0" collapsed="false">
      <c r="E32" s="19"/>
      <c r="F32" s="19"/>
      <c r="G32" s="19"/>
      <c r="H32" s="19"/>
      <c r="K32" s="1"/>
      <c r="L32" s="1"/>
      <c r="M32" s="1"/>
    </row>
    <row r="33" customFormat="false" ht="12.75" hidden="false" customHeight="false" outlineLevel="0" collapsed="false">
      <c r="K33" s="1"/>
      <c r="L33" s="1"/>
      <c r="M33" s="1"/>
    </row>
    <row r="34" customFormat="false" ht="12.75" hidden="false" customHeight="false" outlineLevel="0" collapsed="false">
      <c r="K34" s="1"/>
      <c r="L34" s="1"/>
      <c r="M34" s="1"/>
    </row>
  </sheetData>
  <mergeCells count="4">
    <mergeCell ref="E3:J3"/>
    <mergeCell ref="E4:F4"/>
    <mergeCell ref="G4:H4"/>
    <mergeCell ref="I4:J4"/>
  </mergeCells>
  <printOptions headings="false" gridLines="false" gridLinesSet="true" horizontalCentered="true" verticalCentered="false"/>
  <pageMargins left="0.315277777777778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:Q8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4.4"/>
    <col collapsed="false" customWidth="true" hidden="false" outlineLevel="0" max="2" min="2" style="17" width="4.83"/>
    <col collapsed="false" customWidth="true" hidden="false" outlineLevel="0" max="3" min="3" style="1" width="40.04"/>
    <col collapsed="false" customWidth="true" hidden="false" outlineLevel="0" max="4" min="4" style="1" width="5.86"/>
    <col collapsed="false" customWidth="true" hidden="false" outlineLevel="0" max="9" min="5" style="1" width="7.91"/>
    <col collapsed="false" customWidth="true" hidden="false" outlineLevel="0" max="10" min="10" style="18" width="11.14"/>
    <col collapsed="false" customWidth="true" hidden="false" outlineLevel="0" max="12" min="11" style="19" width="13.04"/>
    <col collapsed="false" customWidth="true" hidden="false" outlineLevel="0" max="13" min="13" style="1" width="10.4"/>
    <col collapsed="false" customWidth="false" hidden="false" outlineLevel="0" max="257" min="14" style="1" width="8.35"/>
  </cols>
  <sheetData>
    <row r="1" s="4" customFormat="true" ht="42" hidden="false" customHeight="true" outlineLevel="0" collapsed="false">
      <c r="A1" s="20"/>
      <c r="B1" s="3" t="s">
        <v>22</v>
      </c>
      <c r="F1" s="21"/>
      <c r="J1" s="22"/>
      <c r="L1" s="5" t="s">
        <v>1</v>
      </c>
    </row>
    <row r="2" customFormat="false" ht="17.25" hidden="false" customHeight="true" outlineLevel="0" collapsed="false">
      <c r="A2" s="23"/>
      <c r="B2" s="24"/>
      <c r="C2" s="23"/>
      <c r="D2" s="23"/>
      <c r="E2" s="25" t="s">
        <v>23</v>
      </c>
      <c r="F2" s="25"/>
      <c r="G2" s="25"/>
      <c r="H2" s="25"/>
      <c r="I2" s="25"/>
      <c r="J2" s="26"/>
      <c r="L2" s="26"/>
    </row>
    <row r="3" customFormat="false" ht="17.25" hidden="false" customHeight="true" outlineLevel="0" collapsed="false">
      <c r="A3" s="23"/>
      <c r="B3" s="24"/>
      <c r="C3" s="23"/>
      <c r="D3" s="23"/>
      <c r="E3" s="27" t="s">
        <v>24</v>
      </c>
      <c r="F3" s="27"/>
      <c r="G3" s="27"/>
      <c r="H3" s="27" t="s">
        <v>25</v>
      </c>
      <c r="I3" s="27"/>
      <c r="J3" s="26"/>
      <c r="L3" s="26"/>
    </row>
    <row r="4" customFormat="false" ht="31.5" hidden="false" customHeight="true" outlineLevel="0" collapsed="false">
      <c r="A4" s="28" t="s">
        <v>26</v>
      </c>
      <c r="B4" s="29"/>
      <c r="C4" s="25" t="s">
        <v>27</v>
      </c>
      <c r="D4" s="25" t="s">
        <v>28</v>
      </c>
      <c r="E4" s="30" t="s">
        <v>29</v>
      </c>
      <c r="F4" s="31" t="s">
        <v>30</v>
      </c>
      <c r="G4" s="31" t="s">
        <v>31</v>
      </c>
      <c r="H4" s="31" t="s">
        <v>32</v>
      </c>
      <c r="I4" s="31" t="s">
        <v>33</v>
      </c>
      <c r="J4" s="32" t="s">
        <v>34</v>
      </c>
      <c r="K4" s="33" t="s">
        <v>35</v>
      </c>
      <c r="L4" s="32" t="s">
        <v>36</v>
      </c>
    </row>
    <row r="5" customFormat="false" ht="20.1" hidden="false" customHeight="true" outlineLevel="0" collapsed="false">
      <c r="A5" s="34" t="s">
        <v>37</v>
      </c>
      <c r="B5" s="35"/>
      <c r="C5" s="36" t="s">
        <v>38</v>
      </c>
      <c r="D5" s="37"/>
      <c r="E5" s="38"/>
      <c r="F5" s="39"/>
      <c r="G5" s="39"/>
      <c r="H5" s="39"/>
      <c r="I5" s="39"/>
      <c r="J5" s="40"/>
      <c r="K5" s="41"/>
      <c r="L5" s="41"/>
    </row>
    <row r="6" customFormat="false" ht="20.1" hidden="false" customHeight="true" outlineLevel="0" collapsed="false">
      <c r="A6" s="42"/>
      <c r="B6" s="43" t="s">
        <v>39</v>
      </c>
      <c r="C6" s="44" t="s">
        <v>40</v>
      </c>
      <c r="D6" s="45" t="s">
        <v>41</v>
      </c>
      <c r="E6" s="46"/>
      <c r="F6" s="47"/>
      <c r="G6" s="47"/>
      <c r="H6" s="47"/>
      <c r="I6" s="47"/>
      <c r="J6" s="48" t="n">
        <v>1</v>
      </c>
      <c r="K6" s="49"/>
      <c r="L6" s="50" t="n">
        <f aca="false">J6*K6</f>
        <v>0</v>
      </c>
    </row>
    <row r="7" customFormat="false" ht="20.1" hidden="false" customHeight="true" outlineLevel="0" collapsed="false">
      <c r="A7" s="42"/>
      <c r="B7" s="43" t="s">
        <v>42</v>
      </c>
      <c r="C7" s="44" t="s">
        <v>43</v>
      </c>
      <c r="D7" s="45" t="s">
        <v>41</v>
      </c>
      <c r="E7" s="46"/>
      <c r="F7" s="47"/>
      <c r="G7" s="47"/>
      <c r="H7" s="47"/>
      <c r="I7" s="47"/>
      <c r="J7" s="48" t="n">
        <v>1</v>
      </c>
      <c r="K7" s="49"/>
      <c r="L7" s="50" t="n">
        <f aca="false">J7*K7</f>
        <v>0</v>
      </c>
    </row>
    <row r="8" customFormat="false" ht="20.1" hidden="false" customHeight="true" outlineLevel="0" collapsed="false">
      <c r="A8" s="42"/>
      <c r="B8" s="43" t="s">
        <v>44</v>
      </c>
      <c r="C8" s="44" t="s">
        <v>45</v>
      </c>
      <c r="D8" s="45" t="s">
        <v>41</v>
      </c>
      <c r="E8" s="46"/>
      <c r="F8" s="47"/>
      <c r="G8" s="47"/>
      <c r="H8" s="47"/>
      <c r="I8" s="47"/>
      <c r="J8" s="48" t="n">
        <v>1</v>
      </c>
      <c r="K8" s="49"/>
      <c r="L8" s="50" t="n">
        <f aca="false">J8*K8</f>
        <v>0</v>
      </c>
    </row>
    <row r="9" customFormat="false" ht="20.1" hidden="false" customHeight="true" outlineLevel="0" collapsed="false">
      <c r="A9" s="42"/>
      <c r="B9" s="43" t="s">
        <v>46</v>
      </c>
      <c r="C9" s="44" t="s">
        <v>47</v>
      </c>
      <c r="D9" s="45" t="s">
        <v>41</v>
      </c>
      <c r="E9" s="46"/>
      <c r="F9" s="47"/>
      <c r="G9" s="47"/>
      <c r="H9" s="47"/>
      <c r="I9" s="47"/>
      <c r="J9" s="48" t="n">
        <v>1</v>
      </c>
      <c r="K9" s="49"/>
      <c r="L9" s="50" t="n">
        <f aca="false">J9*K9</f>
        <v>0</v>
      </c>
    </row>
    <row r="10" customFormat="false" ht="20.1" hidden="false" customHeight="true" outlineLevel="0" collapsed="false">
      <c r="A10" s="51"/>
      <c r="B10" s="52" t="s">
        <v>48</v>
      </c>
      <c r="C10" s="53" t="s">
        <v>49</v>
      </c>
      <c r="D10" s="54"/>
      <c r="E10" s="55"/>
      <c r="F10" s="56"/>
      <c r="G10" s="56"/>
      <c r="H10" s="56"/>
      <c r="I10" s="56"/>
      <c r="J10" s="57"/>
      <c r="K10" s="58"/>
      <c r="L10" s="59"/>
    </row>
    <row r="11" customFormat="false" ht="20.1" hidden="false" customHeight="true" outlineLevel="0" collapsed="false">
      <c r="A11" s="60"/>
      <c r="B11" s="61" t="s">
        <v>50</v>
      </c>
      <c r="C11" s="62" t="s">
        <v>51</v>
      </c>
      <c r="D11" s="63"/>
      <c r="E11" s="64"/>
      <c r="F11" s="65"/>
      <c r="G11" s="65"/>
      <c r="H11" s="65"/>
      <c r="I11" s="65"/>
      <c r="J11" s="66"/>
      <c r="K11" s="67"/>
      <c r="L11" s="68"/>
    </row>
    <row r="12" customFormat="false" ht="20.1" hidden="false" customHeight="true" outlineLevel="0" collapsed="false">
      <c r="A12" s="69" t="s">
        <v>37</v>
      </c>
      <c r="B12" s="70" t="s">
        <v>52</v>
      </c>
      <c r="C12" s="71" t="s">
        <v>53</v>
      </c>
      <c r="D12" s="72"/>
      <c r="E12" s="73"/>
      <c r="F12" s="74"/>
      <c r="G12" s="74"/>
      <c r="H12" s="74"/>
      <c r="I12" s="74"/>
      <c r="J12" s="75"/>
      <c r="K12" s="50"/>
      <c r="L12" s="50"/>
    </row>
    <row r="13" customFormat="false" ht="20.1" hidden="false" customHeight="true" outlineLevel="0" collapsed="false">
      <c r="A13" s="69"/>
      <c r="B13" s="43" t="s">
        <v>54</v>
      </c>
      <c r="C13" s="76" t="s">
        <v>55</v>
      </c>
      <c r="D13" s="45" t="s">
        <v>41</v>
      </c>
      <c r="E13" s="77" t="n">
        <v>4</v>
      </c>
      <c r="F13" s="78" t="n">
        <v>5</v>
      </c>
      <c r="G13" s="79" t="n">
        <v>2</v>
      </c>
      <c r="H13" s="79" t="n">
        <v>5</v>
      </c>
      <c r="I13" s="79" t="n">
        <v>5</v>
      </c>
      <c r="J13" s="75" t="n">
        <f aca="false">SUM(E13:I13)</f>
        <v>21</v>
      </c>
      <c r="K13" s="50"/>
      <c r="L13" s="50" t="n">
        <f aca="false">J13*K13</f>
        <v>0</v>
      </c>
    </row>
    <row r="14" customFormat="false" ht="20.1" hidden="false" customHeight="true" outlineLevel="0" collapsed="false">
      <c r="A14" s="69"/>
      <c r="B14" s="43" t="s">
        <v>56</v>
      </c>
      <c r="C14" s="76" t="s">
        <v>57</v>
      </c>
      <c r="D14" s="45" t="s">
        <v>58</v>
      </c>
      <c r="E14" s="80" t="n">
        <v>12</v>
      </c>
      <c r="F14" s="78" t="n">
        <v>12</v>
      </c>
      <c r="G14" s="78" t="n">
        <v>12</v>
      </c>
      <c r="H14" s="78" t="n">
        <v>12</v>
      </c>
      <c r="I14" s="78" t="n">
        <v>12</v>
      </c>
      <c r="J14" s="75" t="n">
        <f aca="false">SUM(E14:I14)</f>
        <v>60</v>
      </c>
      <c r="K14" s="50"/>
      <c r="L14" s="50" t="n">
        <f aca="false">J14*K14</f>
        <v>0</v>
      </c>
    </row>
    <row r="15" customFormat="false" ht="20.1" hidden="false" customHeight="true" outlineLevel="0" collapsed="false">
      <c r="A15" s="81"/>
      <c r="B15" s="82" t="s">
        <v>59</v>
      </c>
      <c r="C15" s="83" t="s">
        <v>60</v>
      </c>
      <c r="D15" s="84" t="s">
        <v>61</v>
      </c>
      <c r="E15" s="85" t="n">
        <v>9.6</v>
      </c>
      <c r="F15" s="86" t="n">
        <v>9.6</v>
      </c>
      <c r="G15" s="86" t="n">
        <v>9.6</v>
      </c>
      <c r="H15" s="86" t="n">
        <v>9.6</v>
      </c>
      <c r="I15" s="86" t="n">
        <v>9.6</v>
      </c>
      <c r="J15" s="87" t="n">
        <f aca="false">SUM(E15:I15)</f>
        <v>48</v>
      </c>
      <c r="K15" s="41"/>
      <c r="L15" s="50" t="n">
        <f aca="false">J15*K15</f>
        <v>0</v>
      </c>
    </row>
    <row r="16" customFormat="false" ht="20.1" hidden="false" customHeight="true" outlineLevel="0" collapsed="false">
      <c r="A16" s="60"/>
      <c r="B16" s="61" t="s">
        <v>62</v>
      </c>
      <c r="C16" s="62" t="s">
        <v>63</v>
      </c>
      <c r="D16" s="63"/>
      <c r="E16" s="64"/>
      <c r="F16" s="65"/>
      <c r="G16" s="65"/>
      <c r="H16" s="65"/>
      <c r="I16" s="65"/>
      <c r="J16" s="88"/>
      <c r="K16" s="67"/>
      <c r="L16" s="68"/>
    </row>
    <row r="17" customFormat="false" ht="20.1" hidden="false" customHeight="true" outlineLevel="0" collapsed="false">
      <c r="A17" s="69" t="s">
        <v>37</v>
      </c>
      <c r="B17" s="70" t="s">
        <v>64</v>
      </c>
      <c r="C17" s="89" t="s">
        <v>65</v>
      </c>
      <c r="D17" s="72" t="s">
        <v>28</v>
      </c>
      <c r="E17" s="90" t="n">
        <v>4</v>
      </c>
      <c r="F17" s="79" t="n">
        <v>5</v>
      </c>
      <c r="G17" s="79" t="n">
        <v>2</v>
      </c>
      <c r="H17" s="79" t="n">
        <v>5</v>
      </c>
      <c r="I17" s="79" t="n">
        <v>5</v>
      </c>
      <c r="J17" s="91" t="n">
        <f aca="false">SUM(E17:I17)</f>
        <v>21</v>
      </c>
      <c r="K17" s="50"/>
      <c r="L17" s="50" t="n">
        <f aca="false">J17*K17</f>
        <v>0</v>
      </c>
    </row>
    <row r="18" customFormat="false" ht="20.1" hidden="false" customHeight="true" outlineLevel="0" collapsed="false">
      <c r="A18" s="42" t="s">
        <v>37</v>
      </c>
      <c r="B18" s="43" t="s">
        <v>66</v>
      </c>
      <c r="C18" s="92" t="s">
        <v>67</v>
      </c>
      <c r="D18" s="72"/>
      <c r="E18" s="90"/>
      <c r="F18" s="79"/>
      <c r="G18" s="79"/>
      <c r="H18" s="79"/>
      <c r="I18" s="79"/>
      <c r="J18" s="91"/>
      <c r="K18" s="50"/>
      <c r="L18" s="50"/>
    </row>
    <row r="19" customFormat="false" ht="20.1" hidden="false" customHeight="true" outlineLevel="0" collapsed="false">
      <c r="A19" s="69"/>
      <c r="B19" s="43" t="s">
        <v>54</v>
      </c>
      <c r="C19" s="93" t="s">
        <v>68</v>
      </c>
      <c r="D19" s="42" t="s">
        <v>28</v>
      </c>
      <c r="E19" s="90"/>
      <c r="F19" s="79"/>
      <c r="G19" s="79"/>
      <c r="H19" s="79" t="n">
        <v>11</v>
      </c>
      <c r="I19" s="79" t="n">
        <v>11</v>
      </c>
      <c r="J19" s="91" t="n">
        <f aca="false">SUM(E19:I19)</f>
        <v>22</v>
      </c>
      <c r="K19" s="50"/>
      <c r="L19" s="50" t="n">
        <f aca="false">J19*K19</f>
        <v>0</v>
      </c>
    </row>
    <row r="20" customFormat="false" ht="20.1" hidden="false" customHeight="true" outlineLevel="0" collapsed="false">
      <c r="A20" s="42"/>
      <c r="B20" s="43" t="s">
        <v>56</v>
      </c>
      <c r="C20" s="94" t="s">
        <v>69</v>
      </c>
      <c r="D20" s="95" t="s">
        <v>70</v>
      </c>
      <c r="E20" s="96"/>
      <c r="F20" s="97"/>
      <c r="G20" s="97"/>
      <c r="H20" s="97" t="n">
        <v>1.1</v>
      </c>
      <c r="I20" s="97" t="n">
        <v>1.1</v>
      </c>
      <c r="J20" s="98" t="n">
        <f aca="false">SUM(E20:I20)</f>
        <v>2.2</v>
      </c>
      <c r="K20" s="99"/>
      <c r="L20" s="50" t="n">
        <f aca="false">J20*K20</f>
        <v>0</v>
      </c>
    </row>
    <row r="21" customFormat="false" ht="20.1" hidden="false" customHeight="true" outlineLevel="0" collapsed="false">
      <c r="A21" s="42" t="s">
        <v>37</v>
      </c>
      <c r="B21" s="43" t="s">
        <v>71</v>
      </c>
      <c r="C21" s="92" t="s">
        <v>72</v>
      </c>
      <c r="D21" s="45"/>
      <c r="E21" s="100"/>
      <c r="F21" s="101"/>
      <c r="G21" s="102"/>
      <c r="H21" s="102"/>
      <c r="I21" s="102"/>
      <c r="J21" s="75"/>
      <c r="K21" s="49"/>
      <c r="L21" s="50"/>
    </row>
    <row r="22" customFormat="false" ht="20.1" hidden="false" customHeight="true" outlineLevel="0" collapsed="false">
      <c r="A22" s="42"/>
      <c r="B22" s="43" t="s">
        <v>54</v>
      </c>
      <c r="C22" s="93" t="s">
        <v>73</v>
      </c>
      <c r="D22" s="42" t="s">
        <v>70</v>
      </c>
      <c r="E22" s="96"/>
      <c r="F22" s="103" t="n">
        <v>1.078</v>
      </c>
      <c r="G22" s="104" t="n">
        <v>1.47</v>
      </c>
      <c r="H22" s="104"/>
      <c r="I22" s="105"/>
      <c r="J22" s="106" t="n">
        <f aca="false">SUM(E22:I22)</f>
        <v>2.548</v>
      </c>
      <c r="K22" s="49"/>
      <c r="L22" s="50" t="n">
        <f aca="false">J22*K22</f>
        <v>0</v>
      </c>
    </row>
    <row r="23" customFormat="false" ht="20.1" hidden="false" customHeight="true" outlineLevel="0" collapsed="false">
      <c r="A23" s="42"/>
      <c r="B23" s="43" t="s">
        <v>56</v>
      </c>
      <c r="C23" s="107" t="s">
        <v>74</v>
      </c>
      <c r="D23" s="45" t="s">
        <v>70</v>
      </c>
      <c r="E23" s="96" t="n">
        <v>2.205</v>
      </c>
      <c r="F23" s="103" t="n">
        <v>3.773</v>
      </c>
      <c r="G23" s="105" t="n">
        <v>2.695</v>
      </c>
      <c r="H23" s="105"/>
      <c r="I23" s="105"/>
      <c r="J23" s="75" t="n">
        <f aca="false">SUM(E23:I23)</f>
        <v>8.673</v>
      </c>
      <c r="K23" s="50"/>
      <c r="L23" s="50" t="n">
        <f aca="false">J23*K23</f>
        <v>0</v>
      </c>
    </row>
    <row r="24" customFormat="false" ht="20.1" hidden="false" customHeight="true" outlineLevel="0" collapsed="false">
      <c r="A24" s="42"/>
      <c r="B24" s="43"/>
      <c r="C24" s="107" t="s">
        <v>75</v>
      </c>
      <c r="D24" s="45" t="s">
        <v>70</v>
      </c>
      <c r="E24" s="96" t="n">
        <f aca="false">(((12.95+12.8+(7*2.3)+3.45)*0.45)*0.3+(2.3*0.75)*0.25+((1.2*0.6)*0.45)*0.3)</f>
        <v>6.64395</v>
      </c>
      <c r="F24" s="97" t="n">
        <f aca="false">(((6.55+12.8*2+7*2.3+1.8*2)*0.45)*0.3+(((1.8+2.3)*0.75)*0.25))+((7*1.2+0.56)*0.45)*0.3</f>
        <v>8.9781</v>
      </c>
      <c r="G24" s="105" t="n">
        <f aca="false">(((1.8*4+6.55+6.4)*0.45)*0.3+(1.8*0.75)*0.25)+(((2*1.2)*0.45*0.3)+(1.2*0.75*0.25))</f>
        <v>3.60675</v>
      </c>
      <c r="H24" s="105" t="n">
        <f aca="false">(((2.3*8)*0.45)*0.3)+(((2.3*2)*0.75)*0.25)+(((8*1.2)*0.45)*0.3)</f>
        <v>4.6425</v>
      </c>
      <c r="I24" s="105" t="n">
        <f aca="false">(((2.3*8)*0.45)*0.3)+(((2.3*2)*0.75)*0.25)+(((8*1.2)*0.45)*0.3)</f>
        <v>4.6425</v>
      </c>
      <c r="J24" s="75" t="n">
        <f aca="false">SUM(E24:I24)</f>
        <v>28.5138</v>
      </c>
      <c r="K24" s="50"/>
      <c r="L24" s="50" t="n">
        <f aca="false">J24*K24</f>
        <v>0</v>
      </c>
      <c r="M24" s="108"/>
    </row>
    <row r="25" customFormat="false" ht="20.1" hidden="false" customHeight="true" outlineLevel="0" collapsed="false">
      <c r="A25" s="42"/>
      <c r="B25" s="43"/>
      <c r="C25" s="94" t="s">
        <v>76</v>
      </c>
      <c r="D25" s="45" t="s">
        <v>70</v>
      </c>
      <c r="E25" s="96" t="n">
        <f aca="false">(4.1*4+2*6+0.65*4+2.8*4+3.3*2+2.5*8+3.65*3+1.2*6+3.33*8)*(0.1*0.28)+(2.5)*(0.58*0.1)</f>
        <v>3.32552</v>
      </c>
      <c r="F25" s="97" t="n">
        <f aca="false">(2*2+2.8*10+0.65*2+3.3*8+2.5*10+1.2*8+3.33*8+3.2*2)*(0.1*0.28)+(2.5+2)*(0.1*0.58)</f>
        <v>3.82652</v>
      </c>
      <c r="G25" s="105" t="n">
        <f aca="false">(7*2+2.8*2+0.65*2+3.3*6+1.2*3+3.35*2)*(0.1*0.28)+2*(0.1*0.58)</f>
        <v>1.544</v>
      </c>
      <c r="H25" s="105" t="n">
        <f aca="false">(2*2+2.8*10+0.65*2+3.3*8+2.5*10+1.2*8+3.33*8+3.2*2+3.65*2)*(0.1*0.28)+(2.5+2)*(0.1*0.58)</f>
        <v>4.03092</v>
      </c>
      <c r="I25" s="105" t="n">
        <f aca="false">(2*2+2.8*10+0.65*2+3.3*8+2.5*10+1.2*8+3.33*8+3.2*2+3.65*2)*(0.1*0.28)+(2.5+2)*(0.1*0.58)</f>
        <v>4.03092</v>
      </c>
      <c r="J25" s="75" t="n">
        <f aca="false">SUM(E25:I25)</f>
        <v>16.75788</v>
      </c>
      <c r="K25" s="50"/>
      <c r="L25" s="50" t="n">
        <f aca="false">J25*K25</f>
        <v>0</v>
      </c>
    </row>
    <row r="26" customFormat="false" ht="20.1" hidden="false" customHeight="true" outlineLevel="0" collapsed="false">
      <c r="A26" s="109"/>
      <c r="B26" s="43" t="s">
        <v>59</v>
      </c>
      <c r="C26" s="110" t="s">
        <v>77</v>
      </c>
      <c r="D26" s="95" t="s">
        <v>70</v>
      </c>
      <c r="E26" s="96" t="n">
        <v>0.648</v>
      </c>
      <c r="F26" s="97" t="n">
        <v>0.792</v>
      </c>
      <c r="G26" s="97" t="n">
        <v>0.36</v>
      </c>
      <c r="H26" s="97"/>
      <c r="I26" s="97"/>
      <c r="J26" s="98" t="n">
        <f aca="false">SUM(E26:I26)</f>
        <v>1.8</v>
      </c>
      <c r="K26" s="50"/>
      <c r="L26" s="50" t="n">
        <f aca="false">J26*K26</f>
        <v>0</v>
      </c>
    </row>
    <row r="27" customFormat="false" ht="20.1" hidden="false" customHeight="true" outlineLevel="0" collapsed="false">
      <c r="A27" s="42"/>
      <c r="B27" s="43"/>
      <c r="C27" s="107" t="s">
        <v>78</v>
      </c>
      <c r="D27" s="84" t="s">
        <v>70</v>
      </c>
      <c r="E27" s="96" t="n">
        <f aca="false">(((12.95+12.8+(7*2.3)+3.45)*0.4)*0.2+(2.3*0.7)*0.15+((1.2*0.6)*0.4)*0.2)</f>
        <v>3.9231</v>
      </c>
      <c r="F27" s="97" t="n">
        <f aca="false">(((6.55+12.8*2+7*2.3+1.8*2)*0.4)*0.2+(((1.8+2.3)*0.7)*0.15))+((7*1.2+0.56)*0.4)*0.2</f>
        <v>5.2953</v>
      </c>
      <c r="G27" s="105" t="n">
        <f aca="false">(((1.8*4+6.55+6.4)*0.4)*0.2+(1.8*0.7)*0.15)+(((2*1.2)*0.4*0.2)+(1.2*0.7*0.15))</f>
        <v>2.119</v>
      </c>
      <c r="H27" s="105" t="n">
        <f aca="false">(((2.3*8)*0.4)*0.2)+(((2.3*2)*0.7)*0.15)+(((8*1.2)*0.4)*0.2)</f>
        <v>2.723</v>
      </c>
      <c r="I27" s="105" t="n">
        <f aca="false">(((2.3*8)*0.4)*0.2)+(((2.3*2)*0.7)*0.15)+(((8*1.2)*0.4)*0.2)</f>
        <v>2.723</v>
      </c>
      <c r="J27" s="75" t="n">
        <f aca="false">SUM(E27:I27)</f>
        <v>16.7834</v>
      </c>
      <c r="K27" s="50"/>
      <c r="L27" s="50" t="n">
        <f aca="false">J27*K27</f>
        <v>0</v>
      </c>
    </row>
    <row r="28" customFormat="false" ht="20.1" hidden="false" customHeight="true" outlineLevel="0" collapsed="false">
      <c r="A28" s="42"/>
      <c r="B28" s="43" t="s">
        <v>46</v>
      </c>
      <c r="C28" s="94" t="s">
        <v>79</v>
      </c>
      <c r="D28" s="84" t="s">
        <v>70</v>
      </c>
      <c r="E28" s="96" t="n">
        <f aca="false">(((12.95+12.8+(7*2.3)+3.45)*0.05)*0.3+(2.3*0.05)*0.25+((1.2*0.6)*0.05)*0.3)</f>
        <v>0.71905</v>
      </c>
      <c r="F28" s="97" t="n">
        <f aca="false">(((6.55+12.8*2+7*2.3+1.8*2)*0.05)*0.3+(((1.8+2.3)*0.05)*0.25))+((7*1.2+0.56)*0.05)*0.3</f>
        <v>0.9634</v>
      </c>
      <c r="G28" s="105" t="n">
        <f aca="false">(((1.8*4+6.55+6.4)*0.05)*0.3+(1.8*0.05)*0.25)+(((2*1.2)*0.05*0.3)+(1.2*0.05*0.25))</f>
        <v>0.37575</v>
      </c>
      <c r="H28" s="105" t="n">
        <f aca="false">(((2.3*8)*0.05)*0.3)+(((2.3*2)*0.05)*0.25)+(((8*1.2)*0.05)*0.3)</f>
        <v>0.4775</v>
      </c>
      <c r="I28" s="105" t="n">
        <f aca="false">(((2.3*8)*0.05)*0.3)+(((2.3*2)*0.05)*0.25)+(((8*1.2)*0.05)*0.3)</f>
        <v>0.4775</v>
      </c>
      <c r="J28" s="75" t="n">
        <f aca="false">SUM(E28:I28)</f>
        <v>3.0132</v>
      </c>
      <c r="K28" s="49"/>
      <c r="L28" s="50" t="n">
        <f aca="false">J28*K28</f>
        <v>0</v>
      </c>
    </row>
    <row r="29" customFormat="false" ht="20.1" hidden="false" customHeight="true" outlineLevel="0" collapsed="false">
      <c r="A29" s="42"/>
      <c r="B29" s="43" t="s">
        <v>80</v>
      </c>
      <c r="C29" s="107" t="s">
        <v>81</v>
      </c>
      <c r="D29" s="111" t="s">
        <v>58</v>
      </c>
      <c r="E29" s="112" t="n">
        <f aca="false">(2.5+1.5)*0.5</f>
        <v>2</v>
      </c>
      <c r="F29" s="102" t="n">
        <f aca="false">(((2.5+1.5)*0.5)*2)+1.5*0.5</f>
        <v>4.75</v>
      </c>
      <c r="G29" s="102" t="n">
        <f aca="false">((2.5+1.5)*0.5)+1.5*0.5</f>
        <v>2.75</v>
      </c>
      <c r="H29" s="102" t="n">
        <f aca="false">((2.5+1.5)*0.5)*2</f>
        <v>4</v>
      </c>
      <c r="I29" s="102" t="n">
        <f aca="false">((2.5+1.5)*0.5)*2</f>
        <v>4</v>
      </c>
      <c r="J29" s="75" t="n">
        <f aca="false">SUM(E29:I29)</f>
        <v>17.5</v>
      </c>
      <c r="K29" s="50"/>
      <c r="L29" s="50" t="n">
        <f aca="false">J29*K29</f>
        <v>0</v>
      </c>
    </row>
    <row r="30" customFormat="false" ht="20.1" hidden="false" customHeight="true" outlineLevel="0" collapsed="false">
      <c r="A30" s="42" t="s">
        <v>37</v>
      </c>
      <c r="B30" s="43" t="s">
        <v>82</v>
      </c>
      <c r="C30" s="113" t="s">
        <v>83</v>
      </c>
      <c r="D30" s="111" t="s">
        <v>58</v>
      </c>
      <c r="E30" s="112" t="n">
        <f aca="false">109+20+20</f>
        <v>149</v>
      </c>
      <c r="F30" s="102" t="n">
        <f aca="false">125+20+20+11</f>
        <v>176</v>
      </c>
      <c r="G30" s="102" t="n">
        <f aca="false">48+20</f>
        <v>68</v>
      </c>
      <c r="H30" s="102" t="n">
        <f aca="false">126+20+20+11</f>
        <v>177</v>
      </c>
      <c r="I30" s="102" t="n">
        <f aca="false">122+20+20+11</f>
        <v>173</v>
      </c>
      <c r="J30" s="75" t="n">
        <f aca="false">SUM(E30:I30)</f>
        <v>743</v>
      </c>
      <c r="K30" s="50"/>
      <c r="L30" s="50" t="n">
        <f aca="false">J30*K30</f>
        <v>0</v>
      </c>
    </row>
    <row r="31" customFormat="false" ht="20.1" hidden="false" customHeight="true" outlineLevel="0" collapsed="false">
      <c r="A31" s="42" t="s">
        <v>37</v>
      </c>
      <c r="B31" s="43" t="s">
        <v>84</v>
      </c>
      <c r="C31" s="113" t="s">
        <v>85</v>
      </c>
      <c r="D31" s="84"/>
      <c r="E31" s="112"/>
      <c r="F31" s="102"/>
      <c r="G31" s="102"/>
      <c r="H31" s="102"/>
      <c r="I31" s="102"/>
      <c r="J31" s="75"/>
      <c r="K31" s="50"/>
      <c r="L31" s="50"/>
    </row>
    <row r="32" customFormat="false" ht="20.1" hidden="false" customHeight="true" outlineLevel="0" collapsed="false">
      <c r="A32" s="42"/>
      <c r="B32" s="43" t="s">
        <v>54</v>
      </c>
      <c r="C32" s="110" t="s">
        <v>86</v>
      </c>
      <c r="D32" s="111" t="s">
        <v>70</v>
      </c>
      <c r="E32" s="114" t="n">
        <f aca="false">E33*0.2</f>
        <v>17.48</v>
      </c>
      <c r="F32" s="102" t="n">
        <f aca="false">F33*0.2</f>
        <v>19.74</v>
      </c>
      <c r="G32" s="102" t="n">
        <f aca="false">G33*0.2</f>
        <v>6.8</v>
      </c>
      <c r="H32" s="102" t="n">
        <f aca="false">H33*0.2</f>
        <v>21</v>
      </c>
      <c r="I32" s="115" t="n">
        <f aca="false">I33*0.2</f>
        <v>21</v>
      </c>
      <c r="J32" s="75" t="n">
        <f aca="false">SUM(E32:I32)</f>
        <v>86.02</v>
      </c>
      <c r="K32" s="49"/>
      <c r="L32" s="50" t="n">
        <f aca="false">J32*K32</f>
        <v>0</v>
      </c>
      <c r="P32" s="1" t="n">
        <f aca="false">(8.4*2)+4.2</f>
        <v>21</v>
      </c>
    </row>
    <row r="33" customFormat="false" ht="20.1" hidden="false" customHeight="true" outlineLevel="0" collapsed="false">
      <c r="A33" s="42"/>
      <c r="B33" s="43" t="s">
        <v>56</v>
      </c>
      <c r="C33" s="110" t="s">
        <v>87</v>
      </c>
      <c r="D33" s="111" t="s">
        <v>58</v>
      </c>
      <c r="E33" s="112" t="n">
        <f aca="false">70.6+16.8</f>
        <v>87.4</v>
      </c>
      <c r="F33" s="102" t="n">
        <f aca="false">21+77.7</f>
        <v>98.7</v>
      </c>
      <c r="G33" s="102" t="n">
        <f aca="false">25.6+8.4</f>
        <v>34</v>
      </c>
      <c r="H33" s="102" t="n">
        <f aca="false">84+21</f>
        <v>105</v>
      </c>
      <c r="I33" s="116" t="n">
        <f aca="false">84+21</f>
        <v>105</v>
      </c>
      <c r="J33" s="75" t="n">
        <f aca="false">SUM(E33:I33)</f>
        <v>430.1</v>
      </c>
      <c r="K33" s="50"/>
      <c r="L33" s="50" t="n">
        <f aca="false">J33*K33</f>
        <v>0</v>
      </c>
      <c r="P33" s="1" t="n">
        <f aca="false">(8.4*2)</f>
        <v>16.8</v>
      </c>
    </row>
    <row r="34" customFormat="false" ht="20.1" hidden="false" customHeight="true" outlineLevel="0" collapsed="false">
      <c r="A34" s="42"/>
      <c r="B34" s="43" t="s">
        <v>59</v>
      </c>
      <c r="C34" s="110" t="s">
        <v>88</v>
      </c>
      <c r="D34" s="111" t="s">
        <v>70</v>
      </c>
      <c r="E34" s="112" t="n">
        <f aca="false">70.6*0.12</f>
        <v>8.472</v>
      </c>
      <c r="F34" s="102" t="n">
        <f aca="false">77.7*0.12</f>
        <v>9.324</v>
      </c>
      <c r="G34" s="102" t="n">
        <f aca="false">25.6*0.12</f>
        <v>3.072</v>
      </c>
      <c r="H34" s="102" t="n">
        <f aca="false">84*0.12</f>
        <v>10.08</v>
      </c>
      <c r="I34" s="102" t="n">
        <f aca="false">84*0.12</f>
        <v>10.08</v>
      </c>
      <c r="J34" s="75" t="n">
        <f aca="false">SUM(E34:I34)</f>
        <v>41.028</v>
      </c>
      <c r="K34" s="50"/>
      <c r="L34" s="50" t="n">
        <f aca="false">J34*K34</f>
        <v>0</v>
      </c>
    </row>
    <row r="35" customFormat="false" ht="20.1" hidden="false" customHeight="true" outlineLevel="0" collapsed="false">
      <c r="A35" s="42"/>
      <c r="B35" s="43"/>
      <c r="C35" s="110" t="s">
        <v>89</v>
      </c>
      <c r="D35" s="111" t="s">
        <v>70</v>
      </c>
      <c r="E35" s="112" t="n">
        <f aca="false">16.8*0.15</f>
        <v>2.52</v>
      </c>
      <c r="F35" s="102" t="n">
        <f aca="false">21*0.15</f>
        <v>3.15</v>
      </c>
      <c r="G35" s="102" t="n">
        <f aca="false">8.4*0.15</f>
        <v>1.26</v>
      </c>
      <c r="H35" s="102" t="n">
        <f aca="false">21*0.15</f>
        <v>3.15</v>
      </c>
      <c r="I35" s="102" t="n">
        <f aca="false">21*0.15</f>
        <v>3.15</v>
      </c>
      <c r="J35" s="75" t="n">
        <f aca="false">SUM(E35:I35)</f>
        <v>13.23</v>
      </c>
      <c r="K35" s="50"/>
      <c r="L35" s="50" t="n">
        <f aca="false">J35*K35</f>
        <v>0</v>
      </c>
      <c r="P35" s="1" t="n">
        <f aca="false">25.6+8.4</f>
        <v>34</v>
      </c>
    </row>
    <row r="36" customFormat="false" ht="20.1" hidden="false" customHeight="true" outlineLevel="0" collapsed="false">
      <c r="A36" s="42" t="s">
        <v>37</v>
      </c>
      <c r="B36" s="43" t="s">
        <v>90</v>
      </c>
      <c r="C36" s="113" t="s">
        <v>91</v>
      </c>
      <c r="D36" s="111" t="s">
        <v>70</v>
      </c>
      <c r="E36" s="112" t="n">
        <f aca="false">6*(0.15*0.15*2.3)</f>
        <v>0.3105</v>
      </c>
      <c r="F36" s="102" t="n">
        <f aca="false">7*(0.15*0.15*2.3)</f>
        <v>0.36225</v>
      </c>
      <c r="G36" s="102" t="n">
        <f aca="false">4*(0.15*0.15*2.3)</f>
        <v>0.207</v>
      </c>
      <c r="H36" s="102" t="n">
        <f aca="false">6*(0.15*0.15*2.3)</f>
        <v>0.3105</v>
      </c>
      <c r="I36" s="102" t="n">
        <f aca="false">6*(0.15*0.15*2.3)</f>
        <v>0.3105</v>
      </c>
      <c r="J36" s="75" t="n">
        <f aca="false">SUM(E36:I36)</f>
        <v>1.50075</v>
      </c>
      <c r="K36" s="49"/>
      <c r="L36" s="50" t="n">
        <f aca="false">J36*K36</f>
        <v>0</v>
      </c>
    </row>
    <row r="37" customFormat="false" ht="20.1" hidden="false" customHeight="true" outlineLevel="0" collapsed="false">
      <c r="A37" s="42"/>
      <c r="B37" s="117" t="s">
        <v>56</v>
      </c>
      <c r="C37" s="118" t="s">
        <v>92</v>
      </c>
      <c r="D37" s="111" t="s">
        <v>70</v>
      </c>
      <c r="E37" s="112" t="n">
        <f aca="false">6*(0.15*0.15*2.5)</f>
        <v>0.3375</v>
      </c>
      <c r="F37" s="102" t="n">
        <f aca="false">8*(0.15*0.15*2.5)</f>
        <v>0.45</v>
      </c>
      <c r="G37" s="102" t="n">
        <f aca="false">2*(0.15*0.15*2.5)</f>
        <v>0.1125</v>
      </c>
      <c r="H37" s="102" t="n">
        <f aca="false">10*(0.15*0.15*2.5)</f>
        <v>0.5625</v>
      </c>
      <c r="I37" s="102" t="n">
        <f aca="false">10*(0.15*0.15*2.5)</f>
        <v>0.5625</v>
      </c>
      <c r="J37" s="75" t="n">
        <f aca="false">SUM(E37:I37)</f>
        <v>2.025</v>
      </c>
      <c r="K37" s="49"/>
      <c r="L37" s="50" t="n">
        <f aca="false">J37*K37</f>
        <v>0</v>
      </c>
    </row>
    <row r="38" customFormat="false" ht="20.1" hidden="false" customHeight="true" outlineLevel="0" collapsed="false">
      <c r="A38" s="42" t="s">
        <v>37</v>
      </c>
      <c r="B38" s="119" t="s">
        <v>93</v>
      </c>
      <c r="C38" s="113" t="s">
        <v>94</v>
      </c>
      <c r="D38" s="111" t="s">
        <v>58</v>
      </c>
      <c r="E38" s="112" t="n">
        <f aca="false">((3.5+1.95)*2+2.5)*2.5</f>
        <v>33.5</v>
      </c>
      <c r="F38" s="102" t="n">
        <f aca="false">(1.85+1.05+(1.95+2.35)*2+2.5)*2.5</f>
        <v>35</v>
      </c>
      <c r="G38" s="102" t="n">
        <f aca="false">(1.85+1.95)*2.5</f>
        <v>9.5</v>
      </c>
      <c r="H38" s="102" t="n">
        <f aca="false">(3.5+1.05+(1.95+2.35)*2+2.5*2)*2.5</f>
        <v>45.375</v>
      </c>
      <c r="I38" s="102" t="n">
        <f aca="false">((2.35+1.95)*2+2.5*2+(3.5+1.05))*2.5</f>
        <v>45.375</v>
      </c>
      <c r="J38" s="75" t="n">
        <f aca="false">SUM(E38:I38)</f>
        <v>168.75</v>
      </c>
      <c r="K38" s="49"/>
      <c r="L38" s="50" t="n">
        <f aca="false">J38*K38</f>
        <v>0</v>
      </c>
    </row>
    <row r="39" customFormat="false" ht="20.1" hidden="false" customHeight="true" outlineLevel="0" collapsed="false">
      <c r="A39" s="95"/>
      <c r="B39" s="117" t="s">
        <v>56</v>
      </c>
      <c r="C39" s="113" t="s">
        <v>95</v>
      </c>
      <c r="D39" s="111" t="s">
        <v>61</v>
      </c>
      <c r="E39" s="112" t="n">
        <f aca="false">3*2.8</f>
        <v>8.4</v>
      </c>
      <c r="F39" s="102" t="n">
        <f aca="false">4*2.8</f>
        <v>11.2</v>
      </c>
      <c r="G39" s="102" t="n">
        <f aca="false">1*2.8</f>
        <v>2.8</v>
      </c>
      <c r="H39" s="102" t="n">
        <f aca="false">5*2.8</f>
        <v>14</v>
      </c>
      <c r="I39" s="102" t="n">
        <f aca="false">5*2.8</f>
        <v>14</v>
      </c>
      <c r="J39" s="75" t="n">
        <f aca="false">SUM(E39:I39)</f>
        <v>50.4</v>
      </c>
      <c r="K39" s="49"/>
      <c r="L39" s="50" t="n">
        <f aca="false">J39*K39</f>
        <v>0</v>
      </c>
    </row>
    <row r="40" customFormat="false" ht="20.1" hidden="false" customHeight="true" outlineLevel="0" collapsed="false">
      <c r="A40" s="42" t="s">
        <v>37</v>
      </c>
      <c r="B40" s="43" t="s">
        <v>96</v>
      </c>
      <c r="C40" s="118" t="s">
        <v>97</v>
      </c>
      <c r="D40" s="120" t="s">
        <v>61</v>
      </c>
      <c r="E40" s="112" t="n">
        <v>10.2</v>
      </c>
      <c r="F40" s="102" t="n">
        <v>11.55</v>
      </c>
      <c r="G40" s="102" t="n">
        <v>6.35</v>
      </c>
      <c r="H40" s="102" t="n">
        <v>11.55</v>
      </c>
      <c r="I40" s="102" t="n">
        <v>11.55</v>
      </c>
      <c r="J40" s="75" t="n">
        <f aca="false">SUM(E40:I40)</f>
        <v>51.2</v>
      </c>
      <c r="K40" s="49"/>
      <c r="L40" s="50" t="n">
        <f aca="false">J40*K40</f>
        <v>0</v>
      </c>
    </row>
    <row r="41" customFormat="false" ht="20.1" hidden="false" customHeight="true" outlineLevel="0" collapsed="false">
      <c r="A41" s="42" t="s">
        <v>37</v>
      </c>
      <c r="B41" s="70" t="s">
        <v>98</v>
      </c>
      <c r="C41" s="113" t="s">
        <v>99</v>
      </c>
      <c r="D41" s="111" t="s">
        <v>61</v>
      </c>
      <c r="E41" s="112" t="n">
        <f aca="false">4*1.1</f>
        <v>4.4</v>
      </c>
      <c r="F41" s="102" t="n">
        <f aca="false">5*1.1</f>
        <v>5.5</v>
      </c>
      <c r="G41" s="102" t="n">
        <f aca="false">2*1.1</f>
        <v>2.2</v>
      </c>
      <c r="H41" s="102" t="n">
        <f aca="false">5*1.1</f>
        <v>5.5</v>
      </c>
      <c r="I41" s="102" t="n">
        <f aca="false">5*1.1</f>
        <v>5.5</v>
      </c>
      <c r="J41" s="75" t="n">
        <f aca="false">SUM(E41:I41)</f>
        <v>23.1</v>
      </c>
      <c r="K41" s="49"/>
      <c r="L41" s="50" t="n">
        <f aca="false">J41*K41</f>
        <v>0</v>
      </c>
    </row>
    <row r="42" customFormat="false" ht="20.1" hidden="false" customHeight="true" outlineLevel="0" collapsed="false">
      <c r="A42" s="42" t="s">
        <v>37</v>
      </c>
      <c r="B42" s="70" t="s">
        <v>100</v>
      </c>
      <c r="C42" s="92" t="s">
        <v>101</v>
      </c>
      <c r="D42" s="121" t="s">
        <v>102</v>
      </c>
      <c r="E42" s="77" t="n">
        <v>1</v>
      </c>
      <c r="F42" s="78" t="n">
        <v>1</v>
      </c>
      <c r="G42" s="78" t="n">
        <v>1</v>
      </c>
      <c r="H42" s="78" t="n">
        <v>1</v>
      </c>
      <c r="I42" s="122" t="n">
        <v>1</v>
      </c>
      <c r="J42" s="123" t="n">
        <f aca="false">SUM(E42:I42)</f>
        <v>5</v>
      </c>
      <c r="K42" s="49"/>
      <c r="L42" s="49" t="n">
        <f aca="false">J42*K42</f>
        <v>0</v>
      </c>
    </row>
    <row r="43" customFormat="false" ht="20.1" hidden="false" customHeight="true" outlineLevel="0" collapsed="false">
      <c r="A43" s="42" t="s">
        <v>37</v>
      </c>
      <c r="B43" s="43" t="s">
        <v>103</v>
      </c>
      <c r="C43" s="124" t="s">
        <v>104</v>
      </c>
      <c r="D43" s="120"/>
      <c r="E43" s="77"/>
      <c r="F43" s="74"/>
      <c r="G43" s="74"/>
      <c r="H43" s="74"/>
      <c r="I43" s="74"/>
      <c r="J43" s="75"/>
      <c r="K43" s="50"/>
      <c r="L43" s="50"/>
    </row>
    <row r="44" customFormat="false" ht="20.1" hidden="false" customHeight="true" outlineLevel="0" collapsed="false">
      <c r="A44" s="109"/>
      <c r="B44" s="43" t="s">
        <v>54</v>
      </c>
      <c r="C44" s="124" t="s">
        <v>105</v>
      </c>
      <c r="D44" s="121" t="s">
        <v>102</v>
      </c>
      <c r="E44" s="77"/>
      <c r="F44" s="78" t="n">
        <v>1</v>
      </c>
      <c r="G44" s="78" t="n">
        <v>2</v>
      </c>
      <c r="H44" s="78"/>
      <c r="I44" s="78"/>
      <c r="J44" s="125" t="n">
        <f aca="false">SUM(E44:I44)</f>
        <v>3</v>
      </c>
      <c r="K44" s="49"/>
      <c r="L44" s="50" t="n">
        <f aca="false">J44*K44</f>
        <v>0</v>
      </c>
    </row>
    <row r="45" customFormat="false" ht="20.1" hidden="false" customHeight="true" outlineLevel="0" collapsed="false">
      <c r="A45" s="126"/>
      <c r="B45" s="127" t="s">
        <v>56</v>
      </c>
      <c r="C45" s="128" t="s">
        <v>106</v>
      </c>
      <c r="D45" s="129" t="s">
        <v>102</v>
      </c>
      <c r="E45" s="130" t="n">
        <v>4</v>
      </c>
      <c r="F45" s="131" t="n">
        <v>4</v>
      </c>
      <c r="G45" s="131"/>
      <c r="H45" s="131" t="n">
        <v>5</v>
      </c>
      <c r="I45" s="132" t="n">
        <v>5</v>
      </c>
      <c r="J45" s="133" t="n">
        <f aca="false">SUM(E45:I45)</f>
        <v>18</v>
      </c>
      <c r="K45" s="134"/>
      <c r="L45" s="135" t="n">
        <f aca="false">J45*K45</f>
        <v>0</v>
      </c>
    </row>
    <row r="46" customFormat="false" ht="24.75" hidden="false" customHeight="true" outlineLevel="0" collapsed="false">
      <c r="C46" s="136"/>
      <c r="J46" s="137"/>
      <c r="K46" s="138" t="s">
        <v>21</v>
      </c>
      <c r="L46" s="139" t="n">
        <f aca="false">SUM(L5:L45)</f>
        <v>0</v>
      </c>
    </row>
  </sheetData>
  <mergeCells count="3">
    <mergeCell ref="E2:I2"/>
    <mergeCell ref="E3:G3"/>
    <mergeCell ref="H3:I3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4.4"/>
    <col collapsed="false" customWidth="true" hidden="false" outlineLevel="0" max="2" min="2" style="17" width="4.83"/>
    <col collapsed="false" customWidth="true" hidden="false" outlineLevel="0" max="3" min="3" style="1" width="41.22"/>
    <col collapsed="false" customWidth="true" hidden="false" outlineLevel="0" max="4" min="4" style="1" width="5.86"/>
    <col collapsed="false" customWidth="true" hidden="false" outlineLevel="0" max="9" min="5" style="1" width="8.5"/>
    <col collapsed="false" customWidth="true" hidden="false" outlineLevel="0" max="10" min="10" style="18" width="11.73"/>
    <col collapsed="false" customWidth="true" hidden="false" outlineLevel="0" max="12" min="11" style="19" width="13.04"/>
    <col collapsed="false" customWidth="true" hidden="false" outlineLevel="0" max="13" min="13" style="1" width="11.43"/>
    <col collapsed="false" customWidth="false" hidden="false" outlineLevel="0" max="257" min="14" style="1" width="8.35"/>
  </cols>
  <sheetData>
    <row r="1" s="4" customFormat="true" ht="42" hidden="false" customHeight="true" outlineLevel="0" collapsed="false">
      <c r="A1" s="20"/>
      <c r="B1" s="3" t="s">
        <v>22</v>
      </c>
      <c r="E1" s="21"/>
      <c r="J1" s="22"/>
      <c r="K1" s="140"/>
      <c r="L1" s="5" t="s">
        <v>1</v>
      </c>
    </row>
    <row r="2" customFormat="false" ht="17.25" hidden="false" customHeight="true" outlineLevel="0" collapsed="false">
      <c r="A2" s="23"/>
      <c r="B2" s="24"/>
      <c r="C2" s="23"/>
      <c r="D2" s="23"/>
      <c r="E2" s="25" t="s">
        <v>107</v>
      </c>
      <c r="F2" s="25"/>
      <c r="G2" s="25"/>
      <c r="H2" s="25"/>
      <c r="I2" s="25"/>
      <c r="J2" s="26"/>
      <c r="L2" s="26"/>
    </row>
    <row r="3" customFormat="false" ht="17.25" hidden="false" customHeight="true" outlineLevel="0" collapsed="false">
      <c r="A3" s="23"/>
      <c r="B3" s="24"/>
      <c r="C3" s="23"/>
      <c r="D3" s="23"/>
      <c r="E3" s="27" t="s">
        <v>108</v>
      </c>
      <c r="F3" s="27"/>
      <c r="G3" s="27"/>
      <c r="H3" s="27" t="s">
        <v>109</v>
      </c>
      <c r="I3" s="27"/>
      <c r="J3" s="26"/>
      <c r="L3" s="26"/>
    </row>
    <row r="4" customFormat="false" ht="31.5" hidden="false" customHeight="true" outlineLevel="0" collapsed="false">
      <c r="A4" s="28" t="s">
        <v>26</v>
      </c>
      <c r="B4" s="29"/>
      <c r="C4" s="25" t="s">
        <v>27</v>
      </c>
      <c r="D4" s="25" t="s">
        <v>28</v>
      </c>
      <c r="E4" s="31" t="s">
        <v>110</v>
      </c>
      <c r="F4" s="31" t="s">
        <v>111</v>
      </c>
      <c r="G4" s="31" t="s">
        <v>112</v>
      </c>
      <c r="H4" s="31" t="s">
        <v>113</v>
      </c>
      <c r="I4" s="31" t="s">
        <v>114</v>
      </c>
      <c r="J4" s="32" t="s">
        <v>34</v>
      </c>
      <c r="K4" s="33" t="s">
        <v>35</v>
      </c>
      <c r="L4" s="141" t="s">
        <v>21</v>
      </c>
    </row>
    <row r="5" customFormat="false" ht="20.1" hidden="false" customHeight="true" outlineLevel="0" collapsed="false">
      <c r="A5" s="34" t="s">
        <v>37</v>
      </c>
      <c r="B5" s="35" t="n">
        <v>0</v>
      </c>
      <c r="C5" s="36" t="s">
        <v>38</v>
      </c>
      <c r="D5" s="37"/>
      <c r="E5" s="39"/>
      <c r="F5" s="39"/>
      <c r="G5" s="39"/>
      <c r="H5" s="39"/>
      <c r="I5" s="39"/>
      <c r="J5" s="40"/>
      <c r="K5" s="41"/>
      <c r="L5" s="41"/>
    </row>
    <row r="6" customFormat="false" ht="20.1" hidden="false" customHeight="true" outlineLevel="0" collapsed="false">
      <c r="A6" s="42"/>
      <c r="B6" s="43" t="s">
        <v>39</v>
      </c>
      <c r="C6" s="44" t="s">
        <v>115</v>
      </c>
      <c r="D6" s="45" t="s">
        <v>41</v>
      </c>
      <c r="E6" s="47"/>
      <c r="F6" s="47"/>
      <c r="G6" s="47"/>
      <c r="H6" s="47"/>
      <c r="I6" s="47"/>
      <c r="J6" s="142" t="n">
        <v>1</v>
      </c>
      <c r="K6" s="49"/>
      <c r="L6" s="50" t="n">
        <f aca="false">J6*K6</f>
        <v>0</v>
      </c>
    </row>
    <row r="7" customFormat="false" ht="20.1" hidden="false" customHeight="true" outlineLevel="0" collapsed="false">
      <c r="A7" s="42"/>
      <c r="B7" s="43" t="s">
        <v>42</v>
      </c>
      <c r="C7" s="44" t="s">
        <v>43</v>
      </c>
      <c r="D7" s="45" t="s">
        <v>41</v>
      </c>
      <c r="E7" s="47"/>
      <c r="F7" s="47"/>
      <c r="G7" s="47"/>
      <c r="H7" s="47"/>
      <c r="I7" s="47"/>
      <c r="J7" s="142" t="n">
        <v>1</v>
      </c>
      <c r="K7" s="49"/>
      <c r="L7" s="50" t="n">
        <f aca="false">J7*K7</f>
        <v>0</v>
      </c>
    </row>
    <row r="8" customFormat="false" ht="20.1" hidden="false" customHeight="true" outlineLevel="0" collapsed="false">
      <c r="A8" s="42"/>
      <c r="B8" s="43" t="s">
        <v>44</v>
      </c>
      <c r="C8" s="44" t="s">
        <v>45</v>
      </c>
      <c r="D8" s="45" t="s">
        <v>41</v>
      </c>
      <c r="E8" s="47"/>
      <c r="F8" s="47"/>
      <c r="G8" s="47"/>
      <c r="H8" s="47"/>
      <c r="I8" s="47"/>
      <c r="J8" s="142" t="n">
        <v>1</v>
      </c>
      <c r="K8" s="49"/>
      <c r="L8" s="50" t="n">
        <f aca="false">J8*K8</f>
        <v>0</v>
      </c>
    </row>
    <row r="9" customFormat="false" ht="20.1" hidden="false" customHeight="true" outlineLevel="0" collapsed="false">
      <c r="A9" s="42"/>
      <c r="B9" s="43" t="s">
        <v>46</v>
      </c>
      <c r="C9" s="44" t="s">
        <v>47</v>
      </c>
      <c r="D9" s="45" t="s">
        <v>41</v>
      </c>
      <c r="E9" s="47"/>
      <c r="F9" s="47"/>
      <c r="G9" s="47"/>
      <c r="H9" s="47"/>
      <c r="I9" s="47"/>
      <c r="J9" s="142" t="n">
        <v>1</v>
      </c>
      <c r="K9" s="49"/>
      <c r="L9" s="50" t="n">
        <f aca="false">J9*K9</f>
        <v>0</v>
      </c>
    </row>
    <row r="10" customFormat="false" ht="20.1" hidden="false" customHeight="true" outlineLevel="0" collapsed="false">
      <c r="A10" s="51"/>
      <c r="B10" s="52" t="s">
        <v>48</v>
      </c>
      <c r="C10" s="53" t="s">
        <v>49</v>
      </c>
      <c r="D10" s="54"/>
      <c r="E10" s="55"/>
      <c r="F10" s="56"/>
      <c r="G10" s="56"/>
      <c r="H10" s="56"/>
      <c r="I10" s="56"/>
      <c r="J10" s="57"/>
      <c r="K10" s="58"/>
      <c r="L10" s="59"/>
    </row>
    <row r="11" customFormat="false" ht="20.1" hidden="false" customHeight="true" outlineLevel="0" collapsed="false">
      <c r="A11" s="60"/>
      <c r="B11" s="61" t="s">
        <v>50</v>
      </c>
      <c r="C11" s="62" t="s">
        <v>51</v>
      </c>
      <c r="D11" s="63"/>
      <c r="E11" s="64"/>
      <c r="F11" s="65"/>
      <c r="G11" s="65"/>
      <c r="H11" s="65"/>
      <c r="I11" s="65"/>
      <c r="J11" s="66"/>
      <c r="K11" s="67"/>
      <c r="L11" s="68"/>
    </row>
    <row r="12" customFormat="false" ht="20.1" hidden="false" customHeight="true" outlineLevel="0" collapsed="false">
      <c r="A12" s="69" t="s">
        <v>37</v>
      </c>
      <c r="B12" s="70" t="s">
        <v>52</v>
      </c>
      <c r="C12" s="71" t="s">
        <v>53</v>
      </c>
      <c r="D12" s="72"/>
      <c r="E12" s="74"/>
      <c r="F12" s="74"/>
      <c r="G12" s="74"/>
      <c r="H12" s="74"/>
      <c r="I12" s="74"/>
      <c r="J12" s="75"/>
      <c r="K12" s="50"/>
      <c r="L12" s="50"/>
    </row>
    <row r="13" customFormat="false" ht="20.1" hidden="false" customHeight="true" outlineLevel="0" collapsed="false">
      <c r="A13" s="69"/>
      <c r="B13" s="43" t="s">
        <v>54</v>
      </c>
      <c r="C13" s="76" t="s">
        <v>116</v>
      </c>
      <c r="D13" s="45" t="s">
        <v>41</v>
      </c>
      <c r="E13" s="79" t="n">
        <v>3</v>
      </c>
      <c r="F13" s="79" t="n">
        <v>4</v>
      </c>
      <c r="G13" s="79" t="n">
        <v>4</v>
      </c>
      <c r="H13" s="79" t="n">
        <v>4</v>
      </c>
      <c r="I13" s="79" t="n">
        <v>4</v>
      </c>
      <c r="J13" s="75" t="n">
        <f aca="false">SUM(E13:I13)</f>
        <v>19</v>
      </c>
      <c r="K13" s="50"/>
      <c r="L13" s="50" t="n">
        <f aca="false">J13*K13</f>
        <v>0</v>
      </c>
    </row>
    <row r="14" customFormat="false" ht="20.1" hidden="false" customHeight="true" outlineLevel="0" collapsed="false">
      <c r="A14" s="69"/>
      <c r="B14" s="43" t="s">
        <v>56</v>
      </c>
      <c r="C14" s="76" t="s">
        <v>57</v>
      </c>
      <c r="D14" s="45" t="s">
        <v>28</v>
      </c>
      <c r="E14" s="78" t="n">
        <v>12</v>
      </c>
      <c r="F14" s="78" t="n">
        <v>12</v>
      </c>
      <c r="G14" s="78" t="n">
        <v>12</v>
      </c>
      <c r="H14" s="78" t="n">
        <v>12</v>
      </c>
      <c r="I14" s="78" t="n">
        <v>12</v>
      </c>
      <c r="J14" s="75" t="n">
        <f aca="false">SUM(E14:I14)</f>
        <v>60</v>
      </c>
      <c r="K14" s="50"/>
      <c r="L14" s="50" t="n">
        <f aca="false">J14*K14</f>
        <v>0</v>
      </c>
    </row>
    <row r="15" customFormat="false" ht="20.1" hidden="false" customHeight="true" outlineLevel="0" collapsed="false">
      <c r="A15" s="81"/>
      <c r="B15" s="82" t="s">
        <v>59</v>
      </c>
      <c r="C15" s="83" t="s">
        <v>60</v>
      </c>
      <c r="D15" s="84" t="s">
        <v>28</v>
      </c>
      <c r="E15" s="86" t="n">
        <v>9.6</v>
      </c>
      <c r="F15" s="86" t="n">
        <v>9.6</v>
      </c>
      <c r="G15" s="86" t="n">
        <v>9.6</v>
      </c>
      <c r="H15" s="86" t="n">
        <v>9.6</v>
      </c>
      <c r="I15" s="86" t="n">
        <v>9.6</v>
      </c>
      <c r="J15" s="87" t="n">
        <f aca="false">SUM(E15:I15)</f>
        <v>48</v>
      </c>
      <c r="K15" s="41"/>
      <c r="L15" s="50" t="n">
        <f aca="false">J15*K15</f>
        <v>0</v>
      </c>
    </row>
    <row r="16" customFormat="false" ht="20.1" hidden="false" customHeight="true" outlineLevel="0" collapsed="false">
      <c r="A16" s="143"/>
      <c r="B16" s="144" t="s">
        <v>62</v>
      </c>
      <c r="C16" s="145" t="s">
        <v>63</v>
      </c>
      <c r="D16" s="146"/>
      <c r="E16" s="147"/>
      <c r="F16" s="147"/>
      <c r="G16" s="147"/>
      <c r="H16" s="147"/>
      <c r="I16" s="147"/>
      <c r="J16" s="148" t="n">
        <f aca="false">SUM(E16:I16)</f>
        <v>0</v>
      </c>
      <c r="K16" s="67"/>
      <c r="L16" s="149"/>
    </row>
    <row r="17" customFormat="false" ht="20.1" hidden="false" customHeight="true" outlineLevel="0" collapsed="false">
      <c r="A17" s="69" t="s">
        <v>37</v>
      </c>
      <c r="B17" s="70" t="s">
        <v>64</v>
      </c>
      <c r="C17" s="89" t="s">
        <v>65</v>
      </c>
      <c r="D17" s="72" t="s">
        <v>28</v>
      </c>
      <c r="E17" s="79" t="n">
        <v>3</v>
      </c>
      <c r="F17" s="79" t="n">
        <v>4</v>
      </c>
      <c r="G17" s="79" t="n">
        <v>4</v>
      </c>
      <c r="H17" s="79" t="n">
        <v>4</v>
      </c>
      <c r="I17" s="79" t="n">
        <v>4</v>
      </c>
      <c r="J17" s="91" t="n">
        <f aca="false">SUM(E17:I17)</f>
        <v>19</v>
      </c>
      <c r="K17" s="50"/>
      <c r="L17" s="50" t="n">
        <f aca="false">J17*K17</f>
        <v>0</v>
      </c>
    </row>
    <row r="18" customFormat="false" ht="20.1" hidden="false" customHeight="true" outlineLevel="0" collapsed="false">
      <c r="A18" s="42" t="s">
        <v>37</v>
      </c>
      <c r="B18" s="43" t="s">
        <v>66</v>
      </c>
      <c r="C18" s="92" t="s">
        <v>67</v>
      </c>
      <c r="D18" s="72"/>
      <c r="E18" s="79"/>
      <c r="F18" s="79"/>
      <c r="G18" s="79"/>
      <c r="H18" s="79"/>
      <c r="I18" s="79"/>
      <c r="J18" s="91"/>
      <c r="K18" s="50"/>
      <c r="L18" s="50"/>
    </row>
    <row r="19" customFormat="false" ht="20.1" hidden="false" customHeight="true" outlineLevel="0" collapsed="false">
      <c r="A19" s="69"/>
      <c r="B19" s="43" t="s">
        <v>54</v>
      </c>
      <c r="C19" s="93" t="s">
        <v>68</v>
      </c>
      <c r="D19" s="42" t="s">
        <v>28</v>
      </c>
      <c r="E19" s="150" t="n">
        <v>7</v>
      </c>
      <c r="F19" s="150" t="n">
        <v>9</v>
      </c>
      <c r="G19" s="150" t="n">
        <v>10</v>
      </c>
      <c r="H19" s="79"/>
      <c r="I19" s="79"/>
      <c r="J19" s="91" t="n">
        <f aca="false">SUM(E19:I19)</f>
        <v>26</v>
      </c>
      <c r="K19" s="50"/>
      <c r="L19" s="50" t="n">
        <f aca="false">J19*K19</f>
        <v>0</v>
      </c>
    </row>
    <row r="20" customFormat="false" ht="20.1" hidden="false" customHeight="true" outlineLevel="0" collapsed="false">
      <c r="A20" s="42"/>
      <c r="B20" s="43" t="s">
        <v>56</v>
      </c>
      <c r="C20" s="94" t="s">
        <v>69</v>
      </c>
      <c r="D20" s="84" t="s">
        <v>70</v>
      </c>
      <c r="E20" s="102" t="n">
        <v>0.7</v>
      </c>
      <c r="F20" s="102" t="n">
        <v>0.9</v>
      </c>
      <c r="G20" s="102" t="n">
        <v>1</v>
      </c>
      <c r="H20" s="97"/>
      <c r="I20" s="97"/>
      <c r="J20" s="106" t="n">
        <f aca="false">SUM(E20:I20)</f>
        <v>2.6</v>
      </c>
      <c r="K20" s="99"/>
      <c r="L20" s="50" t="n">
        <f aca="false">J20*K20</f>
        <v>0</v>
      </c>
    </row>
    <row r="21" customFormat="false" ht="20.1" hidden="false" customHeight="true" outlineLevel="0" collapsed="false">
      <c r="A21" s="42" t="s">
        <v>37</v>
      </c>
      <c r="B21" s="43" t="s">
        <v>71</v>
      </c>
      <c r="C21" s="92" t="s">
        <v>72</v>
      </c>
      <c r="D21" s="45"/>
      <c r="E21" s="102"/>
      <c r="F21" s="102"/>
      <c r="G21" s="102"/>
      <c r="H21" s="102"/>
      <c r="I21" s="102"/>
      <c r="J21" s="75"/>
      <c r="K21" s="49"/>
      <c r="L21" s="50"/>
    </row>
    <row r="22" customFormat="false" ht="20.1" hidden="false" customHeight="true" outlineLevel="0" collapsed="false">
      <c r="A22" s="42"/>
      <c r="B22" s="43" t="s">
        <v>54</v>
      </c>
      <c r="C22" s="93" t="s">
        <v>117</v>
      </c>
      <c r="D22" s="42" t="s">
        <v>70</v>
      </c>
      <c r="E22" s="103"/>
      <c r="F22" s="103"/>
      <c r="G22" s="103"/>
      <c r="H22" s="105" t="n">
        <v>0.441</v>
      </c>
      <c r="I22" s="105" t="n">
        <v>2.646</v>
      </c>
      <c r="J22" s="106" t="n">
        <f aca="false">SUM(E22:I22)</f>
        <v>3.087</v>
      </c>
      <c r="K22" s="49"/>
      <c r="L22" s="50" t="n">
        <f aca="false">J22*K22</f>
        <v>0</v>
      </c>
    </row>
    <row r="23" customFormat="false" ht="20.1" hidden="false" customHeight="true" outlineLevel="0" collapsed="false">
      <c r="A23" s="42"/>
      <c r="B23" s="43" t="s">
        <v>56</v>
      </c>
      <c r="C23" s="107" t="s">
        <v>74</v>
      </c>
      <c r="D23" s="45" t="s">
        <v>70</v>
      </c>
      <c r="E23" s="103"/>
      <c r="F23" s="103"/>
      <c r="G23" s="103"/>
      <c r="H23" s="105" t="n">
        <v>2.646</v>
      </c>
      <c r="I23" s="105" t="n">
        <v>4.851</v>
      </c>
      <c r="J23" s="106" t="n">
        <f aca="false">SUM(E23:I23)</f>
        <v>7.497</v>
      </c>
      <c r="K23" s="50"/>
      <c r="L23" s="50" t="n">
        <f aca="false">J23*K23</f>
        <v>0</v>
      </c>
    </row>
    <row r="24" customFormat="false" ht="20.1" hidden="false" customHeight="true" outlineLevel="0" collapsed="false">
      <c r="A24" s="42"/>
      <c r="B24" s="43"/>
      <c r="C24" s="107" t="s">
        <v>75</v>
      </c>
      <c r="D24" s="45" t="s">
        <v>70</v>
      </c>
      <c r="E24" s="105" t="n">
        <f aca="false">((((2.3*5)+3.45+6.4+12.95)*0.45)*0.3)+((2.3*0.75)*0.25)+(((5*1.2)*0.45)*0.3)</f>
        <v>5.87175</v>
      </c>
      <c r="F24" s="105" t="n">
        <f aca="false">((((2.3*4)+(1.8*4)+(12.8+12.95))*0.45)*0.3)+(1.8*0.75)*0.25+((1.2*6)*0.45)*0.3</f>
        <v>6.99975</v>
      </c>
      <c r="G24" s="105" t="n">
        <f aca="false">(((2.3*7)+(2.2*2)+3.5+12.95+9.35+(1.2*6))*0.45)*0.3+(2.3*0.75*0.3)</f>
        <v>7.74</v>
      </c>
      <c r="H24" s="105" t="n">
        <f aca="false">(((1.8*2)+(5*2.3)+6.55+6.4+12.8)*0.45)*0.3+(((1.8+2.3)*0.75)*0.25)+(((5*1.2)*0.45)*0.3)+(1.2*0.75)*0.25</f>
        <v>7.3185</v>
      </c>
      <c r="I24" s="105" t="n">
        <f aca="false">((((8*2.3)+12.8+12.8)*0.45)*0.3)+((2.3*0.75)*0.25)+((6*1.2)*0.45)*0.3</f>
        <v>7.34325</v>
      </c>
      <c r="J24" s="75" t="n">
        <f aca="false">SUM(E24:I24)</f>
        <v>35.27325</v>
      </c>
      <c r="K24" s="50"/>
      <c r="L24" s="50" t="n">
        <f aca="false">J24*K24</f>
        <v>0</v>
      </c>
    </row>
    <row r="25" customFormat="false" ht="20.1" hidden="false" customHeight="true" outlineLevel="0" collapsed="false">
      <c r="A25" s="42"/>
      <c r="B25" s="43"/>
      <c r="C25" s="94" t="s">
        <v>76</v>
      </c>
      <c r="D25" s="45" t="s">
        <v>70</v>
      </c>
      <c r="E25" s="97" t="n">
        <f aca="false">(2*8+0.65*4+3.3*2+2.5*4+4.2*5+3.33*6+3.65*3+4.1*4)*(0.1*0.28)+(2.5)*(0.58*0.1)</f>
        <v>3.04384</v>
      </c>
      <c r="F25" s="105" t="n">
        <f aca="false">(4*2+2.8*8+0.65*2+3.3*6+2.5*7+1.2*6+3.33*8)*(0.1*0.28)+2*(0.1*0.58)</f>
        <v>2.99552</v>
      </c>
      <c r="G25" s="105" t="n">
        <f aca="false">(2*6+4*2.8+0.65*2+3.3*2+2.5*4+1.2*6+3.33*8+3.2*2+3.65*3+4.1*4+3+4.2+0.85+2.4+0.75)*(0.1*0.28)+(2.5)*(0.58*0.1)</f>
        <v>3.50192</v>
      </c>
      <c r="H25" s="105" t="n">
        <f aca="false">(2*4+2.8*6+0.65*2+3.3*8+2.5*6+1.2*5+3.33*6+3.35*2)*(0.1*0.28)+(2.5+2+1.2)*(0.1*0.58)</f>
        <v>3.13564</v>
      </c>
      <c r="I25" s="105" t="n">
        <f aca="false">(2.8*8+0.65*2+3.3*6+2.5*11+1.2*6+3.33*8)*(0.1*0.28)+(2.5)*(0.58*0.1)</f>
        <v>3.08052</v>
      </c>
      <c r="J25" s="75" t="n">
        <f aca="false">SUM(E25:I25)</f>
        <v>15.75744</v>
      </c>
      <c r="K25" s="50"/>
      <c r="L25" s="50" t="n">
        <f aca="false">J25*K25</f>
        <v>0</v>
      </c>
    </row>
    <row r="26" customFormat="false" ht="20.1" hidden="false" customHeight="true" outlineLevel="0" collapsed="false">
      <c r="A26" s="109"/>
      <c r="B26" s="43" t="s">
        <v>59</v>
      </c>
      <c r="C26" s="110" t="s">
        <v>77</v>
      </c>
      <c r="D26" s="95" t="s">
        <v>70</v>
      </c>
      <c r="E26" s="104"/>
      <c r="F26" s="104"/>
      <c r="G26" s="104"/>
      <c r="H26" s="97" t="n">
        <v>0.648</v>
      </c>
      <c r="I26" s="97" t="n">
        <v>0.648</v>
      </c>
      <c r="J26" s="106" t="n">
        <f aca="false">SUM(E26:I26)</f>
        <v>1.296</v>
      </c>
      <c r="K26" s="50"/>
      <c r="L26" s="50" t="n">
        <f aca="false">J26*K26</f>
        <v>0</v>
      </c>
    </row>
    <row r="27" customFormat="false" ht="20.1" hidden="false" customHeight="true" outlineLevel="0" collapsed="false">
      <c r="A27" s="42"/>
      <c r="B27" s="43"/>
      <c r="C27" s="107" t="s">
        <v>78</v>
      </c>
      <c r="D27" s="84" t="s">
        <v>70</v>
      </c>
      <c r="E27" s="105" t="n">
        <f aca="false">((((2.3*5)+3.45+6.4+12.95)*0.4)*0.2)+((2.3*0.7)*0.15)+(((5*1.2)*0.4)*0.2)</f>
        <v>3.4655</v>
      </c>
      <c r="F27" s="105" t="n">
        <f aca="false">((((2.3*4)+(1.8*4)+(12.8+12.95))*0.4)*0.2)+(1.8*0.7)*0.15+((1.2*6)*0.4)*0.2</f>
        <v>4.137</v>
      </c>
      <c r="G27" s="105" t="n">
        <f aca="false">(((2.3*7)+(2.2*2)+3.5+12.95+9.35+(1.2*6))*0.4)*0.2+(2.3*0.7*0.2)</f>
        <v>4.602</v>
      </c>
      <c r="H27" s="105" t="n">
        <f aca="false">(((1.8*2)+(5*2.3)+6.55+6.4+12.8)*0.4)*0.2+(((1.8+2.3)*0.7)*0.15)+(((5*1.2)*0.4)*0.2)+(1.2*0.7)*0.15</f>
        <v>4.3045</v>
      </c>
      <c r="I27" s="105" t="n">
        <f aca="false">((((8*2.3)+12.8+12.8)*0.4)*0.2)+((2.3*0.7)*0.15)+((6*1.2)*0.4)*0.2</f>
        <v>4.3375</v>
      </c>
      <c r="J27" s="75" t="n">
        <f aca="false">SUM(E27:I27)</f>
        <v>20.8465</v>
      </c>
      <c r="K27" s="50"/>
      <c r="L27" s="50" t="n">
        <f aca="false">J27*K27</f>
        <v>0</v>
      </c>
    </row>
    <row r="28" customFormat="false" ht="20.1" hidden="false" customHeight="true" outlineLevel="0" collapsed="false">
      <c r="A28" s="42"/>
      <c r="B28" s="43" t="s">
        <v>46</v>
      </c>
      <c r="C28" s="94" t="s">
        <v>79</v>
      </c>
      <c r="D28" s="84" t="s">
        <v>70</v>
      </c>
      <c r="E28" s="105" t="n">
        <f aca="false">((((2.3*5)+3.45+6.4+12.95)*0.05)*0.3)+((2.3*0.05)*0.25)+(((5*1.2)*0.05)*0.3)</f>
        <v>0.63325</v>
      </c>
      <c r="F28" s="105" t="n">
        <f aca="false">((((2.3*4)+(1.8*4)+(12.8+12.95))*0.05)*0.3)+(1.8*0.05)*0.25+((1.2*6)*0.05)*0.3</f>
        <v>0.76275</v>
      </c>
      <c r="G28" s="105" t="n">
        <f aca="false">(((2.3*7)+(2.2*2)+3.5+12.95+9.35+(1.2*6))*0.05)*0.3+(2.3*0.7*0.3)</f>
        <v>1.2855</v>
      </c>
      <c r="H28" s="105" t="n">
        <f aca="false">(((1.8*2)+(5*2.3)+6.55+6.4+12.8)*0.05)*0.3+(((1.8+2.3)*0.05)*0.25)+(((5*1.2)*0.05)*0.3)+(1.2*0.05)*0.25</f>
        <v>0.769</v>
      </c>
      <c r="I28" s="105" t="n">
        <f aca="false">((((8*2.3)+12.8+12.8)*0.05)*0.3)+((2.3*0.05)*0.25)+((6*1.2)*0.05)*0.3</f>
        <v>0.79675</v>
      </c>
      <c r="J28" s="75" t="n">
        <f aca="false">SUM(E28:I28)</f>
        <v>4.24725</v>
      </c>
      <c r="K28" s="49"/>
      <c r="L28" s="50" t="n">
        <f aca="false">J28*K28</f>
        <v>0</v>
      </c>
    </row>
    <row r="29" customFormat="false" ht="20.1" hidden="false" customHeight="true" outlineLevel="0" collapsed="false">
      <c r="A29" s="42"/>
      <c r="B29" s="43" t="s">
        <v>80</v>
      </c>
      <c r="C29" s="107" t="s">
        <v>81</v>
      </c>
      <c r="D29" s="111" t="s">
        <v>58</v>
      </c>
      <c r="E29" s="102" t="n">
        <f aca="false">((2.5+1.5)*0.5)+2.5*0.5</f>
        <v>3.25</v>
      </c>
      <c r="F29" s="102" t="n">
        <f aca="false">+(2.5+1.5)*0.5</f>
        <v>2</v>
      </c>
      <c r="G29" s="102" t="n">
        <f aca="false">+(2.5+1.5)*0.5</f>
        <v>2</v>
      </c>
      <c r="H29" s="102" t="n">
        <f aca="false">(((2.5+1.5)*0.5)*2)+2.5*0.5</f>
        <v>5.25</v>
      </c>
      <c r="I29" s="102" t="n">
        <f aca="false">+(2.5+1.5)*0.5</f>
        <v>2</v>
      </c>
      <c r="J29" s="75" t="n">
        <f aca="false">SUM(E29:I29)</f>
        <v>14.5</v>
      </c>
      <c r="K29" s="50"/>
      <c r="L29" s="50" t="n">
        <f aca="false">J29*K29</f>
        <v>0</v>
      </c>
    </row>
    <row r="30" customFormat="false" ht="20.1" hidden="false" customHeight="true" outlineLevel="0" collapsed="false">
      <c r="A30" s="42" t="s">
        <v>37</v>
      </c>
      <c r="B30" s="43" t="s">
        <v>82</v>
      </c>
      <c r="C30" s="113" t="s">
        <v>83</v>
      </c>
      <c r="D30" s="111" t="s">
        <v>58</v>
      </c>
      <c r="E30" s="102" t="n">
        <f aca="false">83+20+11</f>
        <v>114</v>
      </c>
      <c r="F30" s="102" t="n">
        <f aca="false">92+20+20</f>
        <v>132</v>
      </c>
      <c r="G30" s="102" t="n">
        <f aca="false">121+20+20</f>
        <v>161</v>
      </c>
      <c r="H30" s="102" t="n">
        <f aca="false">97+20+20</f>
        <v>137</v>
      </c>
      <c r="I30" s="102" t="n">
        <f aca="false">100+20+20</f>
        <v>140</v>
      </c>
      <c r="J30" s="75" t="n">
        <f aca="false">SUM(E30:I30)</f>
        <v>684</v>
      </c>
      <c r="K30" s="50"/>
      <c r="L30" s="50" t="n">
        <f aca="false">J30*K30</f>
        <v>0</v>
      </c>
    </row>
    <row r="31" customFormat="false" ht="20.1" hidden="false" customHeight="true" outlineLevel="0" collapsed="false">
      <c r="A31" s="42" t="s">
        <v>37</v>
      </c>
      <c r="B31" s="43" t="s">
        <v>84</v>
      </c>
      <c r="C31" s="113" t="s">
        <v>85</v>
      </c>
      <c r="D31" s="84"/>
      <c r="E31" s="102"/>
      <c r="F31" s="102"/>
      <c r="G31" s="102"/>
      <c r="H31" s="102"/>
      <c r="I31" s="102"/>
      <c r="J31" s="75"/>
      <c r="K31" s="50"/>
      <c r="L31" s="50"/>
    </row>
    <row r="32" customFormat="false" ht="20.1" hidden="false" customHeight="true" outlineLevel="0" collapsed="false">
      <c r="A32" s="42"/>
      <c r="B32" s="43" t="s">
        <v>54</v>
      </c>
      <c r="C32" s="110" t="s">
        <v>86</v>
      </c>
      <c r="D32" s="111" t="s">
        <v>70</v>
      </c>
      <c r="E32" s="102" t="n">
        <f aca="false">E33*0.02</f>
        <v>1.35</v>
      </c>
      <c r="F32" s="102" t="n">
        <f aca="false">F33*0.02</f>
        <v>1.5</v>
      </c>
      <c r="G32" s="102" t="n">
        <f aca="false">G33*0.02</f>
        <v>1.842</v>
      </c>
      <c r="H32" s="102" t="n">
        <f aca="false">H33*0.02</f>
        <v>1.552</v>
      </c>
      <c r="I32" s="102" t="n">
        <f aca="false">I33*0.02</f>
        <v>1.624</v>
      </c>
      <c r="J32" s="75" t="n">
        <f aca="false">SUM(E32:I32)</f>
        <v>7.868</v>
      </c>
      <c r="K32" s="49"/>
      <c r="L32" s="50" t="n">
        <f aca="false">J32*K32</f>
        <v>0</v>
      </c>
    </row>
    <row r="33" customFormat="false" ht="20.1" hidden="false" customHeight="true" outlineLevel="0" collapsed="false">
      <c r="A33" s="42"/>
      <c r="B33" s="43" t="s">
        <v>56</v>
      </c>
      <c r="C33" s="110" t="s">
        <v>87</v>
      </c>
      <c r="D33" s="111" t="s">
        <v>58</v>
      </c>
      <c r="E33" s="102" t="n">
        <f aca="false">54.9+12.6</f>
        <v>67.5</v>
      </c>
      <c r="F33" s="102" t="n">
        <f aca="false">58.2+16.8</f>
        <v>75</v>
      </c>
      <c r="G33" s="102" t="n">
        <f aca="false">75.3+16.8</f>
        <v>92.1</v>
      </c>
      <c r="H33" s="102" t="n">
        <f aca="false">60.8+16.8</f>
        <v>77.6</v>
      </c>
      <c r="I33" s="102" t="n">
        <f aca="false">64.4+16.8</f>
        <v>81.2</v>
      </c>
      <c r="J33" s="75" t="n">
        <f aca="false">SUM(E33:I33)</f>
        <v>393.4</v>
      </c>
      <c r="K33" s="50"/>
      <c r="L33" s="50" t="n">
        <f aca="false">J33*K33</f>
        <v>0</v>
      </c>
      <c r="N33" s="1" t="n">
        <f aca="false">54.9+12.6</f>
        <v>67.5</v>
      </c>
    </row>
    <row r="34" customFormat="false" ht="20.1" hidden="false" customHeight="true" outlineLevel="0" collapsed="false">
      <c r="A34" s="42"/>
      <c r="B34" s="43" t="s">
        <v>59</v>
      </c>
      <c r="C34" s="110" t="s">
        <v>118</v>
      </c>
      <c r="D34" s="111" t="s">
        <v>70</v>
      </c>
      <c r="E34" s="102" t="n">
        <f aca="false">54.9*0.12</f>
        <v>6.588</v>
      </c>
      <c r="F34" s="102" t="n">
        <f aca="false">58.2*0.12</f>
        <v>6.984</v>
      </c>
      <c r="G34" s="102" t="n">
        <f aca="false">75.3*0.12</f>
        <v>9.036</v>
      </c>
      <c r="H34" s="102" t="n">
        <f aca="false">60.8*0.12</f>
        <v>7.296</v>
      </c>
      <c r="I34" s="102" t="n">
        <f aca="false">64.4*0.12</f>
        <v>7.728</v>
      </c>
      <c r="J34" s="75" t="n">
        <f aca="false">SUM(E34:I34)</f>
        <v>37.632</v>
      </c>
      <c r="K34" s="50"/>
      <c r="L34" s="50" t="n">
        <f aca="false">J34*K34</f>
        <v>0</v>
      </c>
      <c r="N34" s="1" t="n">
        <f aca="false">8.4+4.2</f>
        <v>12.6</v>
      </c>
    </row>
    <row r="35" customFormat="false" ht="20.1" hidden="false" customHeight="true" outlineLevel="0" collapsed="false">
      <c r="A35" s="42"/>
      <c r="B35" s="43"/>
      <c r="C35" s="110" t="s">
        <v>89</v>
      </c>
      <c r="D35" s="111" t="s">
        <v>70</v>
      </c>
      <c r="E35" s="102" t="n">
        <f aca="false">12.6*0.15</f>
        <v>1.89</v>
      </c>
      <c r="F35" s="102" t="n">
        <f aca="false">16.8*0.15</f>
        <v>2.52</v>
      </c>
      <c r="G35" s="102" t="n">
        <f aca="false">16.8*0.15</f>
        <v>2.52</v>
      </c>
      <c r="H35" s="102" t="n">
        <f aca="false">16.8*0.15</f>
        <v>2.52</v>
      </c>
      <c r="I35" s="102" t="n">
        <f aca="false">16.8*0.15</f>
        <v>2.52</v>
      </c>
      <c r="J35" s="75" t="n">
        <f aca="false">SUM(E35:I35)</f>
        <v>11.97</v>
      </c>
      <c r="K35" s="50"/>
      <c r="L35" s="50" t="n">
        <f aca="false">J35*K35</f>
        <v>0</v>
      </c>
      <c r="N35" s="1" t="n">
        <f aca="false">75.3+16.8</f>
        <v>92.1</v>
      </c>
      <c r="O35" s="1" t="n">
        <f aca="false">62.4+12.9</f>
        <v>75.3</v>
      </c>
    </row>
    <row r="36" customFormat="false" ht="20.1" hidden="false" customHeight="true" outlineLevel="0" collapsed="false">
      <c r="A36" s="42" t="s">
        <v>37</v>
      </c>
      <c r="B36" s="43" t="s">
        <v>90</v>
      </c>
      <c r="C36" s="113" t="s">
        <v>91</v>
      </c>
      <c r="D36" s="111" t="s">
        <v>70</v>
      </c>
      <c r="E36" s="102" t="n">
        <f aca="false">5*(0.15*0.15*2.3)</f>
        <v>0.25875</v>
      </c>
      <c r="F36" s="102" t="n">
        <f aca="false">6*(0.15*0.15*2.3)</f>
        <v>0.3105</v>
      </c>
      <c r="G36" s="102" t="n">
        <f aca="false">8*(0.15*0.15*2.3)</f>
        <v>0.414</v>
      </c>
      <c r="H36" s="102" t="n">
        <f aca="false">6*(0.15*0.15*2.3)</f>
        <v>0.3105</v>
      </c>
      <c r="I36" s="102" t="n">
        <f aca="false">6*(0.15*0.15*2.3)</f>
        <v>0.3105</v>
      </c>
      <c r="J36" s="75" t="n">
        <f aca="false">SUM(E36:I36)</f>
        <v>1.60425</v>
      </c>
      <c r="K36" s="49"/>
      <c r="L36" s="50" t="n">
        <f aca="false">J36*K36</f>
        <v>0</v>
      </c>
    </row>
    <row r="37" customFormat="false" ht="20.1" hidden="false" customHeight="true" outlineLevel="0" collapsed="false">
      <c r="A37" s="42"/>
      <c r="B37" s="117" t="s">
        <v>56</v>
      </c>
      <c r="C37" s="118" t="s">
        <v>92</v>
      </c>
      <c r="D37" s="111" t="s">
        <v>70</v>
      </c>
      <c r="E37" s="102" t="n">
        <f aca="false">4*(0.15*0.15*2.5)</f>
        <v>0.225</v>
      </c>
      <c r="F37" s="102" t="n">
        <f aca="false">6*(0.15*0.15*2.5)</f>
        <v>0.3375</v>
      </c>
      <c r="G37" s="102" t="n">
        <f aca="false">6*(0.15*0.15*2.5)</f>
        <v>0.3375</v>
      </c>
      <c r="H37" s="102" t="n">
        <f aca="false">6*(0.15*0.15*2.5)</f>
        <v>0.3375</v>
      </c>
      <c r="I37" s="102" t="n">
        <f aca="false">6*(0.15*0.15*2.5)</f>
        <v>0.3375</v>
      </c>
      <c r="J37" s="75" t="n">
        <f aca="false">SUM(E37:I37)</f>
        <v>1.575</v>
      </c>
      <c r="K37" s="49"/>
      <c r="L37" s="50" t="n">
        <f aca="false">J37*K37</f>
        <v>0</v>
      </c>
    </row>
    <row r="38" customFormat="false" ht="20.1" hidden="false" customHeight="true" outlineLevel="0" collapsed="false">
      <c r="A38" s="42" t="s">
        <v>37</v>
      </c>
      <c r="B38" s="119" t="s">
        <v>93</v>
      </c>
      <c r="C38" s="113" t="s">
        <v>94</v>
      </c>
      <c r="D38" s="111" t="s">
        <v>58</v>
      </c>
      <c r="E38" s="102" t="n">
        <f aca="false">(0.9+2.35+3.5+1.9)*2.5</f>
        <v>21.625</v>
      </c>
      <c r="F38" s="102" t="n">
        <f aca="false">(2.35+1.95+2+1.35+1.95)*2.5</f>
        <v>24</v>
      </c>
      <c r="G38" s="102" t="n">
        <f aca="false">(3.5+1.95+2.5+2.35+1.95)*2.5</f>
        <v>30.625</v>
      </c>
      <c r="H38" s="102" t="n">
        <f aca="false">(1.05+0.9+1.85+2.5+2.35+1.95)*2.5</f>
        <v>26.5</v>
      </c>
      <c r="I38" s="102" t="n">
        <f aca="false">((2.35+1.95)*2+2.5)*2.5</f>
        <v>27.75</v>
      </c>
      <c r="J38" s="75" t="n">
        <f aca="false">SUM(E38:I38)</f>
        <v>130.5</v>
      </c>
      <c r="K38" s="49"/>
      <c r="L38" s="50" t="n">
        <f aca="false">J38*K38</f>
        <v>0</v>
      </c>
    </row>
    <row r="39" customFormat="false" ht="20.1" hidden="false" customHeight="true" outlineLevel="0" collapsed="false">
      <c r="A39" s="95"/>
      <c r="B39" s="117" t="s">
        <v>56</v>
      </c>
      <c r="C39" s="113" t="s">
        <v>95</v>
      </c>
      <c r="D39" s="111" t="s">
        <v>61</v>
      </c>
      <c r="E39" s="102" t="n">
        <f aca="false">2*2.8</f>
        <v>5.6</v>
      </c>
      <c r="F39" s="102" t="n">
        <f aca="false">3*2.8</f>
        <v>8.4</v>
      </c>
      <c r="G39" s="102" t="n">
        <f aca="false">3*2.8</f>
        <v>8.4</v>
      </c>
      <c r="H39" s="102" t="n">
        <f aca="false">3*2.8</f>
        <v>8.4</v>
      </c>
      <c r="I39" s="102" t="n">
        <f aca="false">3*2.8</f>
        <v>8.4</v>
      </c>
      <c r="J39" s="75" t="n">
        <f aca="false">SUM(E39:I39)</f>
        <v>39.2</v>
      </c>
      <c r="K39" s="49"/>
      <c r="L39" s="50" t="n">
        <f aca="false">J39*K39</f>
        <v>0</v>
      </c>
    </row>
    <row r="40" customFormat="false" ht="20.1" hidden="false" customHeight="true" outlineLevel="0" collapsed="false">
      <c r="A40" s="42" t="s">
        <v>37</v>
      </c>
      <c r="B40" s="43" t="s">
        <v>96</v>
      </c>
      <c r="C40" s="118" t="s">
        <v>97</v>
      </c>
      <c r="D40" s="120" t="s">
        <v>61</v>
      </c>
      <c r="E40" s="102" t="n">
        <v>8.85</v>
      </c>
      <c r="F40" s="102" t="n">
        <v>10.2</v>
      </c>
      <c r="G40" s="102" t="n">
        <v>10.2</v>
      </c>
      <c r="H40" s="102" t="n">
        <v>10.2</v>
      </c>
      <c r="I40" s="102" t="n">
        <v>10.2</v>
      </c>
      <c r="J40" s="75" t="n">
        <f aca="false">SUM(E40:I40)</f>
        <v>49.65</v>
      </c>
      <c r="K40" s="49"/>
      <c r="L40" s="50" t="n">
        <f aca="false">J40*K40</f>
        <v>0</v>
      </c>
    </row>
    <row r="41" customFormat="false" ht="20.1" hidden="false" customHeight="true" outlineLevel="0" collapsed="false">
      <c r="A41" s="42" t="s">
        <v>37</v>
      </c>
      <c r="B41" s="70" t="s">
        <v>98</v>
      </c>
      <c r="C41" s="113" t="s">
        <v>99</v>
      </c>
      <c r="D41" s="111" t="s">
        <v>61</v>
      </c>
      <c r="E41" s="102" t="n">
        <f aca="false">3*1.1</f>
        <v>3.3</v>
      </c>
      <c r="F41" s="102" t="n">
        <f aca="false">4*1.1</f>
        <v>4.4</v>
      </c>
      <c r="G41" s="102" t="n">
        <f aca="false">4*1.1+1</f>
        <v>5.4</v>
      </c>
      <c r="H41" s="102" t="n">
        <f aca="false">4*1.1</f>
        <v>4.4</v>
      </c>
      <c r="I41" s="102" t="n">
        <f aca="false">4*1.1</f>
        <v>4.4</v>
      </c>
      <c r="J41" s="75" t="n">
        <f aca="false">SUM(E41:I41)</f>
        <v>21.9</v>
      </c>
      <c r="K41" s="49"/>
      <c r="L41" s="50" t="n">
        <f aca="false">J41*K41</f>
        <v>0</v>
      </c>
    </row>
    <row r="42" customFormat="false" ht="20.1" hidden="false" customHeight="true" outlineLevel="0" collapsed="false">
      <c r="A42" s="42" t="s">
        <v>37</v>
      </c>
      <c r="B42" s="70" t="s">
        <v>100</v>
      </c>
      <c r="C42" s="92" t="s">
        <v>101</v>
      </c>
      <c r="D42" s="121" t="s">
        <v>102</v>
      </c>
      <c r="E42" s="78" t="n">
        <v>1</v>
      </c>
      <c r="F42" s="78" t="n">
        <v>1</v>
      </c>
      <c r="G42" s="78" t="n">
        <v>1</v>
      </c>
      <c r="H42" s="78" t="n">
        <v>1</v>
      </c>
      <c r="I42" s="78" t="n">
        <v>1</v>
      </c>
      <c r="J42" s="151" t="n">
        <f aca="false">SUM(E42:I42)</f>
        <v>5</v>
      </c>
      <c r="K42" s="49"/>
      <c r="L42" s="49" t="n">
        <f aca="false">J42*K42</f>
        <v>0</v>
      </c>
    </row>
    <row r="43" customFormat="false" ht="20.1" hidden="false" customHeight="true" outlineLevel="0" collapsed="false">
      <c r="A43" s="152" t="s">
        <v>37</v>
      </c>
      <c r="B43" s="153" t="s">
        <v>103</v>
      </c>
      <c r="C43" s="118" t="s">
        <v>104</v>
      </c>
      <c r="D43" s="120"/>
      <c r="E43" s="74"/>
      <c r="F43" s="74"/>
      <c r="G43" s="74"/>
      <c r="H43" s="74"/>
      <c r="I43" s="74"/>
      <c r="J43" s="125"/>
      <c r="K43" s="50"/>
      <c r="L43" s="50"/>
    </row>
    <row r="44" customFormat="false" ht="20.1" hidden="false" customHeight="true" outlineLevel="0" collapsed="false">
      <c r="A44" s="109"/>
      <c r="B44" s="43" t="s">
        <v>54</v>
      </c>
      <c r="C44" s="124" t="s">
        <v>105</v>
      </c>
      <c r="D44" s="121" t="s">
        <v>102</v>
      </c>
      <c r="E44" s="150"/>
      <c r="F44" s="150" t="n">
        <v>2</v>
      </c>
      <c r="G44" s="150"/>
      <c r="H44" s="150" t="n">
        <v>1</v>
      </c>
      <c r="I44" s="150"/>
      <c r="J44" s="125" t="n">
        <f aca="false">SUM(E44:I44)</f>
        <v>3</v>
      </c>
      <c r="K44" s="49"/>
      <c r="L44" s="50" t="n">
        <f aca="false">J44*K44</f>
        <v>0</v>
      </c>
    </row>
    <row r="45" customFormat="false" ht="20.1" hidden="false" customHeight="true" outlineLevel="0" collapsed="false">
      <c r="A45" s="126"/>
      <c r="B45" s="127" t="s">
        <v>56</v>
      </c>
      <c r="C45" s="128" t="s">
        <v>106</v>
      </c>
      <c r="D45" s="129" t="s">
        <v>102</v>
      </c>
      <c r="E45" s="154" t="n">
        <v>3</v>
      </c>
      <c r="F45" s="154" t="n">
        <v>2</v>
      </c>
      <c r="G45" s="154" t="n">
        <v>4</v>
      </c>
      <c r="H45" s="154" t="n">
        <v>3</v>
      </c>
      <c r="I45" s="154" t="n">
        <v>4</v>
      </c>
      <c r="J45" s="155" t="n">
        <f aca="false">SUM(E45:I45)</f>
        <v>16</v>
      </c>
      <c r="K45" s="134"/>
      <c r="L45" s="135" t="n">
        <f aca="false">J45*K45</f>
        <v>0</v>
      </c>
    </row>
    <row r="46" customFormat="false" ht="24.75" hidden="false" customHeight="true" outlineLevel="0" collapsed="false">
      <c r="C46" s="136"/>
      <c r="J46" s="156"/>
      <c r="K46" s="157" t="s">
        <v>21</v>
      </c>
      <c r="L46" s="158" t="n">
        <f aca="false">SUM(L5:L45)</f>
        <v>0</v>
      </c>
    </row>
    <row r="47" customFormat="false" ht="30" hidden="false" customHeight="true" outlineLevel="0" collapsed="false">
      <c r="A47" s="159"/>
      <c r="B47" s="160"/>
    </row>
  </sheetData>
  <mergeCells count="3">
    <mergeCell ref="E2:I2"/>
    <mergeCell ref="E3:G3"/>
    <mergeCell ref="H3:I3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4.4"/>
    <col collapsed="false" customWidth="true" hidden="false" outlineLevel="0" max="2" min="2" style="17" width="4.83"/>
    <col collapsed="false" customWidth="true" hidden="false" outlineLevel="0" max="3" min="3" style="1" width="39.75"/>
    <col collapsed="false" customWidth="true" hidden="false" outlineLevel="0" max="4" min="4" style="1" width="5.86"/>
    <col collapsed="false" customWidth="true" hidden="false" outlineLevel="0" max="6" min="5" style="1" width="7.91"/>
    <col collapsed="false" customWidth="true" hidden="false" outlineLevel="0" max="7" min="7" style="18" width="11.29"/>
    <col collapsed="false" customWidth="true" hidden="false" outlineLevel="0" max="9" min="8" style="19" width="13.04"/>
    <col collapsed="false" customWidth="true" hidden="false" outlineLevel="0" max="10" min="10" style="1" width="9.82"/>
    <col collapsed="false" customWidth="false" hidden="false" outlineLevel="0" max="257" min="11" style="1" width="8.35"/>
  </cols>
  <sheetData>
    <row r="1" s="4" customFormat="true" ht="42" hidden="false" customHeight="true" outlineLevel="0" collapsed="false">
      <c r="A1" s="20"/>
      <c r="B1" s="3" t="s">
        <v>22</v>
      </c>
      <c r="E1" s="21"/>
      <c r="G1" s="22"/>
      <c r="H1" s="140"/>
      <c r="I1" s="5" t="s">
        <v>1</v>
      </c>
    </row>
    <row r="2" customFormat="false" ht="17.25" hidden="false" customHeight="true" outlineLevel="0" collapsed="false">
      <c r="A2" s="23"/>
      <c r="B2" s="24"/>
      <c r="C2" s="23"/>
      <c r="D2" s="23"/>
      <c r="G2" s="26"/>
    </row>
    <row r="3" customFormat="false" ht="17.25" hidden="false" customHeight="true" outlineLevel="0" collapsed="false">
      <c r="A3" s="23"/>
      <c r="B3" s="24"/>
      <c r="C3" s="23"/>
      <c r="D3" s="23"/>
      <c r="E3" s="27" t="s">
        <v>119</v>
      </c>
      <c r="F3" s="27"/>
      <c r="G3" s="26"/>
      <c r="I3" s="26"/>
    </row>
    <row r="4" customFormat="false" ht="31.5" hidden="false" customHeight="true" outlineLevel="0" collapsed="false">
      <c r="A4" s="28" t="s">
        <v>26</v>
      </c>
      <c r="B4" s="29"/>
      <c r="C4" s="25" t="s">
        <v>27</v>
      </c>
      <c r="D4" s="25" t="s">
        <v>28</v>
      </c>
      <c r="E4" s="31" t="s">
        <v>120</v>
      </c>
      <c r="F4" s="161" t="s">
        <v>121</v>
      </c>
      <c r="G4" s="32" t="s">
        <v>34</v>
      </c>
      <c r="H4" s="33" t="s">
        <v>35</v>
      </c>
      <c r="I4" s="141" t="s">
        <v>21</v>
      </c>
    </row>
    <row r="5" customFormat="false" ht="20.1" hidden="false" customHeight="true" outlineLevel="0" collapsed="false">
      <c r="A5" s="34" t="s">
        <v>37</v>
      </c>
      <c r="B5" s="35" t="n">
        <v>0</v>
      </c>
      <c r="C5" s="36" t="s">
        <v>38</v>
      </c>
      <c r="D5" s="37"/>
      <c r="E5" s="39"/>
      <c r="F5" s="162"/>
      <c r="G5" s="40"/>
      <c r="H5" s="41"/>
      <c r="I5" s="50"/>
    </row>
    <row r="6" customFormat="false" ht="20.1" hidden="false" customHeight="true" outlineLevel="0" collapsed="false">
      <c r="A6" s="42"/>
      <c r="B6" s="43" t="s">
        <v>39</v>
      </c>
      <c r="C6" s="44" t="s">
        <v>40</v>
      </c>
      <c r="D6" s="45" t="s">
        <v>41</v>
      </c>
      <c r="E6" s="47"/>
      <c r="F6" s="163"/>
      <c r="G6" s="48" t="n">
        <v>1</v>
      </c>
      <c r="H6" s="49"/>
      <c r="I6" s="50" t="n">
        <f aca="false">G6*H6</f>
        <v>0</v>
      </c>
    </row>
    <row r="7" customFormat="false" ht="20.1" hidden="false" customHeight="true" outlineLevel="0" collapsed="false">
      <c r="A7" s="42"/>
      <c r="B7" s="43" t="s">
        <v>42</v>
      </c>
      <c r="C7" s="44" t="s">
        <v>43</v>
      </c>
      <c r="D7" s="45" t="s">
        <v>41</v>
      </c>
      <c r="E7" s="47"/>
      <c r="F7" s="163"/>
      <c r="G7" s="48" t="n">
        <v>1</v>
      </c>
      <c r="H7" s="49"/>
      <c r="I7" s="50" t="n">
        <f aca="false">G7*H7</f>
        <v>0</v>
      </c>
    </row>
    <row r="8" customFormat="false" ht="20.1" hidden="false" customHeight="true" outlineLevel="0" collapsed="false">
      <c r="A8" s="42"/>
      <c r="B8" s="43" t="s">
        <v>44</v>
      </c>
      <c r="C8" s="44" t="s">
        <v>45</v>
      </c>
      <c r="D8" s="45" t="s">
        <v>41</v>
      </c>
      <c r="E8" s="47"/>
      <c r="F8" s="163"/>
      <c r="G8" s="48" t="n">
        <v>1</v>
      </c>
      <c r="H8" s="49"/>
      <c r="I8" s="50" t="n">
        <f aca="false">G8*H8</f>
        <v>0</v>
      </c>
    </row>
    <row r="9" customFormat="false" ht="20.1" hidden="false" customHeight="true" outlineLevel="0" collapsed="false">
      <c r="A9" s="164"/>
      <c r="B9" s="165" t="s">
        <v>46</v>
      </c>
      <c r="C9" s="166" t="s">
        <v>47</v>
      </c>
      <c r="D9" s="167" t="s">
        <v>41</v>
      </c>
      <c r="E9" s="168"/>
      <c r="F9" s="169"/>
      <c r="G9" s="170" t="n">
        <v>1</v>
      </c>
      <c r="H9" s="49"/>
      <c r="I9" s="171" t="n">
        <f aca="false">G9*H9</f>
        <v>0</v>
      </c>
    </row>
    <row r="10" customFormat="false" ht="20.1" hidden="false" customHeight="true" outlineLevel="0" collapsed="false">
      <c r="A10" s="172"/>
      <c r="B10" s="173" t="s">
        <v>48</v>
      </c>
      <c r="C10" s="174" t="s">
        <v>49</v>
      </c>
      <c r="D10" s="175"/>
      <c r="E10" s="176"/>
      <c r="F10" s="177"/>
      <c r="G10" s="178"/>
      <c r="H10" s="58"/>
      <c r="I10" s="179"/>
    </row>
    <row r="11" customFormat="false" ht="20.1" hidden="false" customHeight="true" outlineLevel="0" collapsed="false">
      <c r="A11" s="180"/>
      <c r="B11" s="61" t="s">
        <v>50</v>
      </c>
      <c r="C11" s="62" t="s">
        <v>51</v>
      </c>
      <c r="D11" s="63"/>
      <c r="E11" s="65"/>
      <c r="F11" s="181"/>
      <c r="G11" s="88"/>
      <c r="H11" s="67"/>
      <c r="I11" s="68"/>
    </row>
    <row r="12" customFormat="false" ht="20.1" hidden="false" customHeight="true" outlineLevel="0" collapsed="false">
      <c r="A12" s="69" t="s">
        <v>37</v>
      </c>
      <c r="B12" s="70" t="s">
        <v>52</v>
      </c>
      <c r="C12" s="71" t="s">
        <v>53</v>
      </c>
      <c r="D12" s="72"/>
      <c r="E12" s="74"/>
      <c r="F12" s="74"/>
      <c r="G12" s="75"/>
      <c r="H12" s="50"/>
      <c r="I12" s="50"/>
    </row>
    <row r="13" customFormat="false" ht="20.1" hidden="false" customHeight="true" outlineLevel="0" collapsed="false">
      <c r="A13" s="69"/>
      <c r="B13" s="43" t="s">
        <v>54</v>
      </c>
      <c r="C13" s="76" t="s">
        <v>116</v>
      </c>
      <c r="D13" s="45" t="s">
        <v>41</v>
      </c>
      <c r="E13" s="79" t="n">
        <v>5</v>
      </c>
      <c r="F13" s="182" t="n">
        <v>5</v>
      </c>
      <c r="G13" s="75" t="n">
        <f aca="false">SUM(E13:F13)</f>
        <v>10</v>
      </c>
      <c r="H13" s="50"/>
      <c r="I13" s="50" t="n">
        <f aca="false">G13*H13</f>
        <v>0</v>
      </c>
    </row>
    <row r="14" customFormat="false" ht="20.1" hidden="false" customHeight="true" outlineLevel="0" collapsed="false">
      <c r="A14" s="69"/>
      <c r="B14" s="43" t="s">
        <v>56</v>
      </c>
      <c r="C14" s="76" t="s">
        <v>57</v>
      </c>
      <c r="D14" s="45" t="s">
        <v>28</v>
      </c>
      <c r="E14" s="78" t="n">
        <v>12</v>
      </c>
      <c r="F14" s="183" t="n">
        <v>12</v>
      </c>
      <c r="G14" s="75" t="n">
        <f aca="false">SUM(E14:F14)</f>
        <v>24</v>
      </c>
      <c r="H14" s="50"/>
      <c r="I14" s="50" t="n">
        <f aca="false">G14*H14</f>
        <v>0</v>
      </c>
    </row>
    <row r="15" customFormat="false" ht="20.1" hidden="false" customHeight="true" outlineLevel="0" collapsed="false">
      <c r="A15" s="81"/>
      <c r="B15" s="82" t="s">
        <v>59</v>
      </c>
      <c r="C15" s="83" t="s">
        <v>60</v>
      </c>
      <c r="D15" s="84" t="s">
        <v>28</v>
      </c>
      <c r="E15" s="86" t="n">
        <v>9.6</v>
      </c>
      <c r="F15" s="184" t="n">
        <v>9.6</v>
      </c>
      <c r="G15" s="87" t="n">
        <f aca="false">SUM(E15:F15)</f>
        <v>19.2</v>
      </c>
      <c r="H15" s="41"/>
      <c r="I15" s="50" t="n">
        <f aca="false">G15*H15</f>
        <v>0</v>
      </c>
    </row>
    <row r="16" customFormat="false" ht="20.1" hidden="false" customHeight="true" outlineLevel="0" collapsed="false">
      <c r="A16" s="180"/>
      <c r="B16" s="61" t="s">
        <v>62</v>
      </c>
      <c r="C16" s="62" t="s">
        <v>63</v>
      </c>
      <c r="D16" s="63"/>
      <c r="E16" s="65"/>
      <c r="F16" s="181"/>
      <c r="G16" s="88"/>
      <c r="H16" s="67"/>
      <c r="I16" s="68"/>
    </row>
    <row r="17" customFormat="false" ht="20.1" hidden="false" customHeight="true" outlineLevel="0" collapsed="false">
      <c r="A17" s="69" t="s">
        <v>37</v>
      </c>
      <c r="B17" s="70" t="s">
        <v>64</v>
      </c>
      <c r="C17" s="89" t="s">
        <v>65</v>
      </c>
      <c r="D17" s="72" t="s">
        <v>28</v>
      </c>
      <c r="E17" s="79" t="n">
        <v>5</v>
      </c>
      <c r="F17" s="182" t="n">
        <v>5</v>
      </c>
      <c r="G17" s="75" t="n">
        <f aca="false">SUM(E17:F17)</f>
        <v>10</v>
      </c>
      <c r="H17" s="50"/>
      <c r="I17" s="50" t="n">
        <f aca="false">G17*H17</f>
        <v>0</v>
      </c>
    </row>
    <row r="18" customFormat="false" ht="20.1" hidden="false" customHeight="true" outlineLevel="0" collapsed="false">
      <c r="A18" s="42" t="s">
        <v>37</v>
      </c>
      <c r="B18" s="43" t="s">
        <v>66</v>
      </c>
      <c r="C18" s="92" t="s">
        <v>67</v>
      </c>
      <c r="D18" s="72"/>
      <c r="E18" s="79"/>
      <c r="F18" s="182"/>
      <c r="G18" s="75"/>
      <c r="H18" s="50"/>
      <c r="I18" s="50"/>
    </row>
    <row r="19" customFormat="false" ht="20.1" hidden="false" customHeight="true" outlineLevel="0" collapsed="false">
      <c r="A19" s="69"/>
      <c r="B19" s="43" t="s">
        <v>54</v>
      </c>
      <c r="C19" s="93" t="s">
        <v>68</v>
      </c>
      <c r="D19" s="42" t="s">
        <v>28</v>
      </c>
      <c r="E19" s="79"/>
      <c r="F19" s="182"/>
      <c r="G19" s="75"/>
      <c r="H19" s="50"/>
      <c r="I19" s="50" t="n">
        <f aca="false">G19*H19</f>
        <v>0</v>
      </c>
    </row>
    <row r="20" customFormat="false" ht="20.1" hidden="false" customHeight="true" outlineLevel="0" collapsed="false">
      <c r="A20" s="42"/>
      <c r="B20" s="43" t="s">
        <v>56</v>
      </c>
      <c r="C20" s="94" t="s">
        <v>69</v>
      </c>
      <c r="D20" s="42" t="s">
        <v>70</v>
      </c>
      <c r="E20" s="105"/>
      <c r="F20" s="185"/>
      <c r="G20" s="186"/>
      <c r="H20" s="99"/>
      <c r="I20" s="50" t="n">
        <f aca="false">G20*H20</f>
        <v>0</v>
      </c>
    </row>
    <row r="21" customFormat="false" ht="20.1" hidden="false" customHeight="true" outlineLevel="0" collapsed="false">
      <c r="A21" s="42" t="s">
        <v>37</v>
      </c>
      <c r="B21" s="43" t="s">
        <v>71</v>
      </c>
      <c r="C21" s="92" t="s">
        <v>72</v>
      </c>
      <c r="D21" s="45"/>
      <c r="E21" s="102"/>
      <c r="F21" s="116"/>
      <c r="G21" s="75"/>
      <c r="H21" s="49"/>
      <c r="I21" s="50"/>
    </row>
    <row r="22" customFormat="false" ht="20.1" hidden="false" customHeight="true" outlineLevel="0" collapsed="false">
      <c r="A22" s="42"/>
      <c r="B22" s="43" t="s">
        <v>54</v>
      </c>
      <c r="C22" s="93" t="s">
        <v>73</v>
      </c>
      <c r="D22" s="42" t="s">
        <v>70</v>
      </c>
      <c r="E22" s="105"/>
      <c r="F22" s="185"/>
      <c r="G22" s="186"/>
      <c r="H22" s="49"/>
      <c r="I22" s="50" t="n">
        <f aca="false">G22*H22</f>
        <v>0</v>
      </c>
    </row>
    <row r="23" customFormat="false" ht="20.1" hidden="false" customHeight="true" outlineLevel="0" collapsed="false">
      <c r="A23" s="42"/>
      <c r="B23" s="43" t="s">
        <v>56</v>
      </c>
      <c r="C23" s="107" t="s">
        <v>74</v>
      </c>
      <c r="D23" s="42" t="s">
        <v>70</v>
      </c>
      <c r="E23" s="105"/>
      <c r="F23" s="185" t="n">
        <v>2.965</v>
      </c>
      <c r="G23" s="186" t="n">
        <f aca="false">SUM(E23:F23)</f>
        <v>2.965</v>
      </c>
      <c r="H23" s="50"/>
      <c r="I23" s="50" t="n">
        <f aca="false">G23*H23</f>
        <v>0</v>
      </c>
    </row>
    <row r="24" customFormat="false" ht="20.1" hidden="false" customHeight="true" outlineLevel="0" collapsed="false">
      <c r="A24" s="42"/>
      <c r="B24" s="43"/>
      <c r="C24" s="107" t="s">
        <v>75</v>
      </c>
      <c r="D24" s="45" t="s">
        <v>70</v>
      </c>
      <c r="E24" s="105" t="n">
        <f aca="false">(((1.8*2)+(2.3*4)+(1.3*2)+0.8+3.3+1+13.85+12.8+6.55+(7*1.2)+0.7)*0.45)*0.3+((1.8+2.3)*0.75*0.25)</f>
        <v>9.24675</v>
      </c>
      <c r="F24" s="185" t="n">
        <f aca="false">(((1.8*2)+(2.3*7)+6.55+(12.8*2)+0.6+(7*1.2))*0.45)*0.3+((1.8+2.3)*0.75)*0.25</f>
        <v>8.9835</v>
      </c>
      <c r="G24" s="186" t="n">
        <f aca="false">SUM(E24:F24)</f>
        <v>18.23025</v>
      </c>
      <c r="H24" s="50"/>
      <c r="I24" s="50" t="n">
        <f aca="false">G24*H24</f>
        <v>0</v>
      </c>
    </row>
    <row r="25" customFormat="false" ht="20.1" hidden="false" customHeight="true" outlineLevel="0" collapsed="false">
      <c r="A25" s="42"/>
      <c r="B25" s="43"/>
      <c r="C25" s="94" t="s">
        <v>76</v>
      </c>
      <c r="D25" s="45" t="s">
        <v>70</v>
      </c>
      <c r="E25" s="105" t="n">
        <f aca="false">(2*2+2.8*10+0.65*4+3.3*4+2.5*10+1.2*8+3.33*8+3.2*2+2.1*2+1.5*2+3.5+0.9+0.85)*(0.1*0.28)+(2.5+2)*(0.1*0.58)</f>
        <v>3.84192</v>
      </c>
      <c r="F25" s="185" t="n">
        <f aca="false">(((2*2)+(2.5*8)+(2*32)-6.2)*0.1*0.28)+((2.25+2.8+3.4)*0.1*0.58)</f>
        <v>2.7805</v>
      </c>
      <c r="G25" s="186" t="n">
        <f aca="false">SUM(E25:F25)</f>
        <v>6.62242</v>
      </c>
      <c r="H25" s="50"/>
      <c r="I25" s="50" t="n">
        <f aca="false">G25*H25</f>
        <v>0</v>
      </c>
    </row>
    <row r="26" customFormat="false" ht="20.1" hidden="false" customHeight="true" outlineLevel="0" collapsed="false">
      <c r="A26" s="109"/>
      <c r="B26" s="43" t="s">
        <v>59</v>
      </c>
      <c r="C26" s="110" t="s">
        <v>77</v>
      </c>
      <c r="D26" s="95" t="s">
        <v>70</v>
      </c>
      <c r="E26" s="97" t="n">
        <v>0.936</v>
      </c>
      <c r="F26" s="185" t="n">
        <v>0.792</v>
      </c>
      <c r="G26" s="186" t="n">
        <f aca="false">SUM(E26:F26)</f>
        <v>1.728</v>
      </c>
      <c r="H26" s="50"/>
      <c r="I26" s="50" t="n">
        <f aca="false">G26*H26</f>
        <v>0</v>
      </c>
    </row>
    <row r="27" customFormat="false" ht="20.1" hidden="false" customHeight="true" outlineLevel="0" collapsed="false">
      <c r="A27" s="42"/>
      <c r="B27" s="43"/>
      <c r="C27" s="107" t="s">
        <v>78</v>
      </c>
      <c r="D27" s="84" t="s">
        <v>70</v>
      </c>
      <c r="E27" s="105" t="n">
        <f aca="false">(((1.8*2)+(2.3*4)+(1.3*2)+0.8+3.3+1+13.85+12.8+6.55+(7*1.2)+0.7)*0.4)*0.2+((1.8+2.3)*0.7*0.15)</f>
        <v>5.4545</v>
      </c>
      <c r="F27" s="185" t="n">
        <f aca="false">(((1.8*2)+(2.3*7)+6.55+(12.8*2)+0.6+(7*1.2))*0.4)*0.2+((1.8+2.3)*0.7)*0.15</f>
        <v>5.2985</v>
      </c>
      <c r="G27" s="186" t="n">
        <f aca="false">SUM(E27:F27)</f>
        <v>10.753</v>
      </c>
      <c r="H27" s="50"/>
      <c r="I27" s="50" t="n">
        <f aca="false">G27*H27</f>
        <v>0</v>
      </c>
    </row>
    <row r="28" customFormat="false" ht="20.1" hidden="false" customHeight="true" outlineLevel="0" collapsed="false">
      <c r="A28" s="42"/>
      <c r="B28" s="43" t="s">
        <v>46</v>
      </c>
      <c r="C28" s="94" t="s">
        <v>79</v>
      </c>
      <c r="D28" s="84" t="s">
        <v>70</v>
      </c>
      <c r="E28" s="105" t="n">
        <f aca="false">(((1.8*2)+(2.3*4)+(1.3*2)+0.8+3.3+1+13.85+12.8+6.55+(7*1.2)+0.7)*0.05)*0.3+((1.8+2.3)*0.05*0.25)</f>
        <v>0.99325</v>
      </c>
      <c r="F28" s="185" t="n">
        <f aca="false">(((1.8*2)+(2.3*7)+6.55+(12.8*2)+0.6+(7*1.2))*0.05)*0.3+((1.8+2.3)*0.05)*0.25</f>
        <v>0.964</v>
      </c>
      <c r="G28" s="186" t="n">
        <f aca="false">SUM(E28:F28)</f>
        <v>1.95725</v>
      </c>
      <c r="H28" s="49"/>
      <c r="I28" s="50" t="n">
        <f aca="false">G28*H28</f>
        <v>0</v>
      </c>
    </row>
    <row r="29" customFormat="false" ht="20.1" hidden="false" customHeight="true" outlineLevel="0" collapsed="false">
      <c r="A29" s="42"/>
      <c r="B29" s="43" t="s">
        <v>80</v>
      </c>
      <c r="C29" s="107" t="s">
        <v>81</v>
      </c>
      <c r="D29" s="111" t="s">
        <v>58</v>
      </c>
      <c r="E29" s="97" t="n">
        <f aca="false">(((2.5+1.5)*0.5)*2)+1.5*0.5</f>
        <v>4.75</v>
      </c>
      <c r="F29" s="97" t="n">
        <f aca="false">(((2.5+1.5)*0.5)*2)+1.5*0.5</f>
        <v>4.75</v>
      </c>
      <c r="G29" s="186" t="n">
        <f aca="false">SUM(E29:F29)</f>
        <v>9.5</v>
      </c>
      <c r="H29" s="50"/>
      <c r="I29" s="50" t="n">
        <f aca="false">G29*H29</f>
        <v>0</v>
      </c>
    </row>
    <row r="30" customFormat="false" ht="20.1" hidden="false" customHeight="true" outlineLevel="0" collapsed="false">
      <c r="A30" s="42" t="s">
        <v>37</v>
      </c>
      <c r="B30" s="43" t="s">
        <v>82</v>
      </c>
      <c r="C30" s="113" t="s">
        <v>83</v>
      </c>
      <c r="D30" s="111" t="s">
        <v>58</v>
      </c>
      <c r="E30" s="102" t="n">
        <f aca="false">114+20+20+11</f>
        <v>165</v>
      </c>
      <c r="F30" s="102" t="n">
        <f aca="false">117+20+20+11</f>
        <v>168</v>
      </c>
      <c r="G30" s="75" t="n">
        <f aca="false">SUM(E30:F30)</f>
        <v>333</v>
      </c>
      <c r="H30" s="50"/>
      <c r="I30" s="50" t="n">
        <f aca="false">G30*H30</f>
        <v>0</v>
      </c>
    </row>
    <row r="31" customFormat="false" ht="20.1" hidden="false" customHeight="true" outlineLevel="0" collapsed="false">
      <c r="A31" s="42" t="s">
        <v>37</v>
      </c>
      <c r="B31" s="43" t="s">
        <v>84</v>
      </c>
      <c r="C31" s="113" t="s">
        <v>85</v>
      </c>
      <c r="D31" s="84"/>
      <c r="E31" s="102"/>
      <c r="F31" s="102"/>
      <c r="G31" s="75"/>
      <c r="H31" s="50"/>
      <c r="I31" s="50"/>
    </row>
    <row r="32" customFormat="false" ht="20.1" hidden="false" customHeight="true" outlineLevel="0" collapsed="false">
      <c r="A32" s="42"/>
      <c r="B32" s="43" t="s">
        <v>54</v>
      </c>
      <c r="C32" s="110" t="s">
        <v>86</v>
      </c>
      <c r="D32" s="111" t="s">
        <v>70</v>
      </c>
      <c r="E32" s="102" t="n">
        <f aca="false">E33*0.02</f>
        <v>1.808</v>
      </c>
      <c r="F32" s="102" t="n">
        <f aca="false">F33*0.02</f>
        <v>1.956</v>
      </c>
      <c r="G32" s="75" t="n">
        <f aca="false">SUM(E32:F32)</f>
        <v>3.764</v>
      </c>
      <c r="H32" s="49"/>
      <c r="I32" s="50" t="n">
        <f aca="false">G32*H32</f>
        <v>0</v>
      </c>
    </row>
    <row r="33" customFormat="false" ht="20.1" hidden="false" customHeight="true" outlineLevel="0" collapsed="false">
      <c r="A33" s="42"/>
      <c r="B33" s="43" t="s">
        <v>56</v>
      </c>
      <c r="C33" s="110" t="s">
        <v>87</v>
      </c>
      <c r="D33" s="111" t="s">
        <v>58</v>
      </c>
      <c r="E33" s="102" t="n">
        <f aca="false">69.4+21</f>
        <v>90.4</v>
      </c>
      <c r="F33" s="102" t="n">
        <f aca="false">76.8+21</f>
        <v>97.8</v>
      </c>
      <c r="G33" s="75" t="n">
        <f aca="false">SUM(E33:F33)</f>
        <v>188.2</v>
      </c>
      <c r="H33" s="50"/>
      <c r="I33" s="50" t="n">
        <f aca="false">G33*H33</f>
        <v>0</v>
      </c>
    </row>
    <row r="34" customFormat="false" ht="20.1" hidden="false" customHeight="true" outlineLevel="0" collapsed="false">
      <c r="A34" s="42"/>
      <c r="B34" s="43" t="s">
        <v>59</v>
      </c>
      <c r="C34" s="110" t="s">
        <v>88</v>
      </c>
      <c r="D34" s="111" t="s">
        <v>70</v>
      </c>
      <c r="E34" s="102" t="n">
        <f aca="false">69.4*0.12</f>
        <v>8.328</v>
      </c>
      <c r="F34" s="102" t="n">
        <f aca="false">76.8*0.12</f>
        <v>9.216</v>
      </c>
      <c r="G34" s="75" t="n">
        <f aca="false">SUM(E34:F34)</f>
        <v>17.544</v>
      </c>
      <c r="H34" s="50"/>
      <c r="I34" s="50" t="n">
        <f aca="false">G34*H34</f>
        <v>0</v>
      </c>
    </row>
    <row r="35" customFormat="false" ht="20.1" hidden="false" customHeight="true" outlineLevel="0" collapsed="false">
      <c r="A35" s="42"/>
      <c r="B35" s="43"/>
      <c r="C35" s="110" t="s">
        <v>89</v>
      </c>
      <c r="D35" s="111" t="s">
        <v>70</v>
      </c>
      <c r="E35" s="102" t="n">
        <f aca="false">21*0.15</f>
        <v>3.15</v>
      </c>
      <c r="F35" s="102" t="n">
        <f aca="false">21*0.15</f>
        <v>3.15</v>
      </c>
      <c r="G35" s="75" t="n">
        <f aca="false">SUM(E35:F35)</f>
        <v>6.3</v>
      </c>
      <c r="H35" s="50"/>
      <c r="I35" s="50" t="n">
        <f aca="false">G35*H35</f>
        <v>0</v>
      </c>
    </row>
    <row r="36" customFormat="false" ht="20.1" hidden="false" customHeight="true" outlineLevel="0" collapsed="false">
      <c r="A36" s="42" t="s">
        <v>37</v>
      </c>
      <c r="B36" s="43" t="s">
        <v>90</v>
      </c>
      <c r="C36" s="113" t="s">
        <v>91</v>
      </c>
      <c r="D36" s="111" t="s">
        <v>70</v>
      </c>
      <c r="E36" s="102" t="n">
        <f aca="false">9*(0.15*0.15*2.3)</f>
        <v>0.46575</v>
      </c>
      <c r="F36" s="102" t="n">
        <f aca="false">4*(0.15*0.15*2.3)</f>
        <v>0.207</v>
      </c>
      <c r="G36" s="75" t="n">
        <f aca="false">SUM(E36:F36)</f>
        <v>0.67275</v>
      </c>
      <c r="H36" s="49"/>
      <c r="I36" s="50" t="n">
        <f aca="false">G36*H36</f>
        <v>0</v>
      </c>
    </row>
    <row r="37" customFormat="false" ht="20.1" hidden="false" customHeight="true" outlineLevel="0" collapsed="false">
      <c r="A37" s="42"/>
      <c r="B37" s="117" t="s">
        <v>56</v>
      </c>
      <c r="C37" s="118" t="s">
        <v>92</v>
      </c>
      <c r="D37" s="111" t="s">
        <v>70</v>
      </c>
      <c r="E37" s="102" t="n">
        <f aca="false">8*(0.15*0.15*2.5)</f>
        <v>0.45</v>
      </c>
      <c r="F37" s="102" t="n">
        <f aca="false">2*(0.15*0.15*2.5)</f>
        <v>0.1125</v>
      </c>
      <c r="G37" s="75" t="n">
        <f aca="false">SUM(E37:F37)</f>
        <v>0.5625</v>
      </c>
      <c r="H37" s="49"/>
      <c r="I37" s="50" t="n">
        <f aca="false">G37*H37</f>
        <v>0</v>
      </c>
    </row>
    <row r="38" customFormat="false" ht="20.1" hidden="false" customHeight="true" outlineLevel="0" collapsed="false">
      <c r="A38" s="42" t="s">
        <v>37</v>
      </c>
      <c r="B38" s="119" t="s">
        <v>93</v>
      </c>
      <c r="C38" s="113" t="s">
        <v>94</v>
      </c>
      <c r="D38" s="111" t="s">
        <v>58</v>
      </c>
      <c r="E38" s="102" t="n">
        <f aca="false">(1.85+1.05+2.35+1.95+1.35+1.95+2.5)*2.5</f>
        <v>32.5</v>
      </c>
      <c r="F38" s="102" t="n">
        <f aca="false">(1.05+1.85+1.95+2.35+2.35+1.95+2.35)*2.5</f>
        <v>34.625</v>
      </c>
      <c r="G38" s="75" t="n">
        <f aca="false">SUM(E38:F38)</f>
        <v>67.125</v>
      </c>
      <c r="H38" s="49"/>
      <c r="I38" s="50" t="n">
        <f aca="false">G38*H38</f>
        <v>0</v>
      </c>
    </row>
    <row r="39" customFormat="false" ht="20.1" hidden="false" customHeight="true" outlineLevel="0" collapsed="false">
      <c r="A39" s="95"/>
      <c r="B39" s="117" t="s">
        <v>56</v>
      </c>
      <c r="C39" s="113" t="s">
        <v>95</v>
      </c>
      <c r="D39" s="111" t="s">
        <v>61</v>
      </c>
      <c r="E39" s="102" t="n">
        <f aca="false">4*2.8</f>
        <v>11.2</v>
      </c>
      <c r="F39" s="102" t="n">
        <f aca="false">4*2.8</f>
        <v>11.2</v>
      </c>
      <c r="G39" s="75" t="n">
        <f aca="false">SUM(E39:F39)</f>
        <v>22.4</v>
      </c>
      <c r="H39" s="49"/>
      <c r="I39" s="50" t="n">
        <f aca="false">G39*H39</f>
        <v>0</v>
      </c>
    </row>
    <row r="40" customFormat="false" ht="20.1" hidden="false" customHeight="true" outlineLevel="0" collapsed="false">
      <c r="A40" s="42" t="s">
        <v>37</v>
      </c>
      <c r="B40" s="43" t="s">
        <v>96</v>
      </c>
      <c r="C40" s="118" t="s">
        <v>97</v>
      </c>
      <c r="D40" s="120" t="s">
        <v>61</v>
      </c>
      <c r="E40" s="102" t="n">
        <v>11.55</v>
      </c>
      <c r="F40" s="102" t="n">
        <v>11.55</v>
      </c>
      <c r="G40" s="75" t="n">
        <f aca="false">SUM(E40:F40)</f>
        <v>23.1</v>
      </c>
      <c r="H40" s="49"/>
      <c r="I40" s="50" t="n">
        <f aca="false">G40*H40</f>
        <v>0</v>
      </c>
    </row>
    <row r="41" customFormat="false" ht="20.1" hidden="false" customHeight="true" outlineLevel="0" collapsed="false">
      <c r="A41" s="42" t="s">
        <v>37</v>
      </c>
      <c r="B41" s="43" t="s">
        <v>98</v>
      </c>
      <c r="C41" s="113" t="s">
        <v>99</v>
      </c>
      <c r="D41" s="111" t="s">
        <v>61</v>
      </c>
      <c r="E41" s="102" t="n">
        <f aca="false">5*1.1</f>
        <v>5.5</v>
      </c>
      <c r="F41" s="116" t="n">
        <f aca="false">5*1.1</f>
        <v>5.5</v>
      </c>
      <c r="G41" s="75" t="n">
        <f aca="false">SUM(E41:F41)</f>
        <v>11</v>
      </c>
      <c r="H41" s="49"/>
      <c r="I41" s="50" t="n">
        <f aca="false">G41*H41</f>
        <v>0</v>
      </c>
    </row>
    <row r="42" customFormat="false" ht="19.5" hidden="false" customHeight="true" outlineLevel="0" collapsed="false">
      <c r="A42" s="42" t="s">
        <v>37</v>
      </c>
      <c r="B42" s="43" t="s">
        <v>100</v>
      </c>
      <c r="C42" s="92" t="s">
        <v>101</v>
      </c>
      <c r="D42" s="121" t="s">
        <v>102</v>
      </c>
      <c r="E42" s="78" t="n">
        <v>1</v>
      </c>
      <c r="F42" s="122" t="n">
        <v>1</v>
      </c>
      <c r="G42" s="151" t="n">
        <f aca="false">SUM(E42:F42)</f>
        <v>2</v>
      </c>
      <c r="H42" s="49"/>
      <c r="I42" s="49" t="n">
        <f aca="false">G42*H42</f>
        <v>0</v>
      </c>
    </row>
    <row r="43" customFormat="false" ht="20.1" hidden="false" customHeight="true" outlineLevel="0" collapsed="false">
      <c r="A43" s="152" t="s">
        <v>37</v>
      </c>
      <c r="B43" s="82" t="s">
        <v>103</v>
      </c>
      <c r="C43" s="113" t="s">
        <v>104</v>
      </c>
      <c r="D43" s="121"/>
      <c r="E43" s="78"/>
      <c r="F43" s="122"/>
      <c r="G43" s="151"/>
      <c r="H43" s="50"/>
      <c r="I43" s="50"/>
    </row>
    <row r="44" customFormat="false" ht="20.1" hidden="false" customHeight="true" outlineLevel="0" collapsed="false">
      <c r="A44" s="109"/>
      <c r="B44" s="43" t="s">
        <v>54</v>
      </c>
      <c r="C44" s="124" t="s">
        <v>105</v>
      </c>
      <c r="D44" s="121" t="s">
        <v>102</v>
      </c>
      <c r="E44" s="78" t="n">
        <v>1</v>
      </c>
      <c r="F44" s="122" t="n">
        <v>1</v>
      </c>
      <c r="G44" s="151" t="n">
        <f aca="false">SUM(E44:F44)</f>
        <v>2</v>
      </c>
      <c r="H44" s="49"/>
      <c r="I44" s="49" t="n">
        <f aca="false">G44*H44</f>
        <v>0</v>
      </c>
    </row>
    <row r="45" customFormat="false" ht="20.1" hidden="false" customHeight="true" outlineLevel="0" collapsed="false">
      <c r="A45" s="126"/>
      <c r="B45" s="127" t="s">
        <v>56</v>
      </c>
      <c r="C45" s="128" t="s">
        <v>106</v>
      </c>
      <c r="D45" s="129" t="s">
        <v>102</v>
      </c>
      <c r="E45" s="187" t="n">
        <v>4</v>
      </c>
      <c r="F45" s="188" t="n">
        <v>4</v>
      </c>
      <c r="G45" s="155" t="n">
        <f aca="false">SUM(E45:F45)</f>
        <v>8</v>
      </c>
      <c r="H45" s="134"/>
      <c r="I45" s="50" t="n">
        <f aca="false">G45*H45</f>
        <v>0</v>
      </c>
    </row>
    <row r="46" customFormat="false" ht="24.75" hidden="false" customHeight="true" outlineLevel="0" collapsed="false">
      <c r="C46" s="136"/>
      <c r="G46" s="156"/>
      <c r="H46" s="138" t="s">
        <v>21</v>
      </c>
      <c r="I46" s="139" t="n">
        <f aca="false">SUM(I5:I45)</f>
        <v>0</v>
      </c>
    </row>
    <row r="47" customFormat="false" ht="30" hidden="false" customHeight="true" outlineLevel="0" collapsed="false">
      <c r="A47" s="159"/>
      <c r="B47" s="160"/>
    </row>
  </sheetData>
  <mergeCells count="1">
    <mergeCell ref="E3:F3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4.4"/>
    <col collapsed="false" customWidth="true" hidden="false" outlineLevel="0" max="2" min="2" style="17" width="4.83"/>
    <col collapsed="false" customWidth="true" hidden="false" outlineLevel="0" max="3" min="3" style="1" width="33.74"/>
    <col collapsed="false" customWidth="true" hidden="false" outlineLevel="0" max="4" min="4" style="1" width="5.86"/>
    <col collapsed="false" customWidth="true" hidden="false" outlineLevel="0" max="10" min="5" style="1" width="7.04"/>
    <col collapsed="false" customWidth="true" hidden="false" outlineLevel="0" max="11" min="11" style="18" width="9.53"/>
    <col collapsed="false" customWidth="true" hidden="false" outlineLevel="0" max="13" min="12" style="19" width="13.04"/>
    <col collapsed="false" customWidth="true" hidden="false" outlineLevel="0" max="14" min="14" style="1" width="12.61"/>
    <col collapsed="false" customWidth="false" hidden="false" outlineLevel="0" max="257" min="15" style="1" width="8.35"/>
  </cols>
  <sheetData>
    <row r="1" s="4" customFormat="true" ht="42" hidden="false" customHeight="true" outlineLevel="0" collapsed="false">
      <c r="A1" s="20"/>
      <c r="B1" s="3" t="s">
        <v>22</v>
      </c>
      <c r="G1" s="21"/>
      <c r="K1" s="22"/>
      <c r="L1" s="140"/>
      <c r="M1" s="5" t="s">
        <v>1</v>
      </c>
    </row>
    <row r="2" customFormat="false" ht="17.25" hidden="false" customHeight="true" outlineLevel="0" collapsed="false">
      <c r="A2" s="23"/>
      <c r="B2" s="24"/>
      <c r="C2" s="23"/>
      <c r="D2" s="23"/>
      <c r="E2" s="189" t="s">
        <v>122</v>
      </c>
      <c r="F2" s="189"/>
      <c r="G2" s="189"/>
      <c r="H2" s="189"/>
      <c r="I2" s="189"/>
      <c r="J2" s="190"/>
      <c r="K2" s="26"/>
      <c r="M2" s="26"/>
    </row>
    <row r="3" customFormat="false" ht="17.25" hidden="false" customHeight="true" outlineLevel="0" collapsed="false">
      <c r="A3" s="23"/>
      <c r="B3" s="24"/>
      <c r="C3" s="23"/>
      <c r="D3" s="23"/>
      <c r="E3" s="191" t="s">
        <v>123</v>
      </c>
      <c r="F3" s="191"/>
      <c r="G3" s="27" t="s">
        <v>124</v>
      </c>
      <c r="H3" s="27"/>
      <c r="I3" s="192" t="s">
        <v>125</v>
      </c>
      <c r="J3" s="192"/>
      <c r="K3" s="26"/>
      <c r="M3" s="26"/>
    </row>
    <row r="4" customFormat="false" ht="47.25" hidden="false" customHeight="true" outlineLevel="0" collapsed="false">
      <c r="A4" s="28" t="s">
        <v>26</v>
      </c>
      <c r="B4" s="29"/>
      <c r="C4" s="25" t="s">
        <v>27</v>
      </c>
      <c r="D4" s="25" t="s">
        <v>28</v>
      </c>
      <c r="E4" s="32" t="s">
        <v>126</v>
      </c>
      <c r="F4" s="32" t="s">
        <v>127</v>
      </c>
      <c r="G4" s="32" t="s">
        <v>128</v>
      </c>
      <c r="H4" s="32" t="s">
        <v>129</v>
      </c>
      <c r="I4" s="32" t="s">
        <v>130</v>
      </c>
      <c r="J4" s="32" t="s">
        <v>131</v>
      </c>
      <c r="K4" s="32" t="s">
        <v>132</v>
      </c>
      <c r="L4" s="33" t="s">
        <v>35</v>
      </c>
      <c r="M4" s="141" t="s">
        <v>21</v>
      </c>
    </row>
    <row r="5" customFormat="false" ht="20.1" hidden="false" customHeight="true" outlineLevel="0" collapsed="false">
      <c r="A5" s="34" t="s">
        <v>37</v>
      </c>
      <c r="B5" s="35" t="n">
        <v>0</v>
      </c>
      <c r="C5" s="36" t="s">
        <v>38</v>
      </c>
      <c r="D5" s="37"/>
      <c r="E5" s="38"/>
      <c r="F5" s="39"/>
      <c r="G5" s="39"/>
      <c r="H5" s="39"/>
      <c r="I5" s="39"/>
      <c r="J5" s="39"/>
      <c r="K5" s="40"/>
      <c r="L5" s="41"/>
      <c r="M5" s="50"/>
    </row>
    <row r="6" customFormat="false" ht="20.1" hidden="false" customHeight="true" outlineLevel="0" collapsed="false">
      <c r="A6" s="42"/>
      <c r="B6" s="43" t="s">
        <v>39</v>
      </c>
      <c r="C6" s="44" t="s">
        <v>115</v>
      </c>
      <c r="D6" s="45" t="s">
        <v>41</v>
      </c>
      <c r="E6" s="46"/>
      <c r="F6" s="193"/>
      <c r="G6" s="193"/>
      <c r="H6" s="193"/>
      <c r="I6" s="193"/>
      <c r="J6" s="193"/>
      <c r="K6" s="142" t="n">
        <v>1</v>
      </c>
      <c r="L6" s="49"/>
      <c r="M6" s="50" t="n">
        <f aca="false">K6*L6</f>
        <v>0</v>
      </c>
    </row>
    <row r="7" customFormat="false" ht="20.1" hidden="false" customHeight="true" outlineLevel="0" collapsed="false">
      <c r="A7" s="42"/>
      <c r="B7" s="43" t="s">
        <v>42</v>
      </c>
      <c r="C7" s="44" t="s">
        <v>43</v>
      </c>
      <c r="D7" s="45" t="s">
        <v>41</v>
      </c>
      <c r="E7" s="46"/>
      <c r="F7" s="193"/>
      <c r="G7" s="193"/>
      <c r="H7" s="193"/>
      <c r="I7" s="193"/>
      <c r="J7" s="193"/>
      <c r="K7" s="142" t="n">
        <v>1</v>
      </c>
      <c r="L7" s="49"/>
      <c r="M7" s="50" t="n">
        <f aca="false">K7*L7</f>
        <v>0</v>
      </c>
    </row>
    <row r="8" customFormat="false" ht="20.1" hidden="false" customHeight="true" outlineLevel="0" collapsed="false">
      <c r="A8" s="42"/>
      <c r="B8" s="43" t="s">
        <v>44</v>
      </c>
      <c r="C8" s="44" t="s">
        <v>45</v>
      </c>
      <c r="D8" s="45" t="s">
        <v>41</v>
      </c>
      <c r="E8" s="46"/>
      <c r="F8" s="193"/>
      <c r="G8" s="193"/>
      <c r="H8" s="193"/>
      <c r="I8" s="193"/>
      <c r="J8" s="193"/>
      <c r="K8" s="142" t="n">
        <v>1</v>
      </c>
      <c r="L8" s="49"/>
      <c r="M8" s="50" t="n">
        <f aca="false">K8*L8</f>
        <v>0</v>
      </c>
    </row>
    <row r="9" customFormat="false" ht="20.1" hidden="false" customHeight="true" outlineLevel="0" collapsed="false">
      <c r="A9" s="164"/>
      <c r="B9" s="165" t="s">
        <v>46</v>
      </c>
      <c r="C9" s="166" t="s">
        <v>47</v>
      </c>
      <c r="D9" s="167" t="s">
        <v>41</v>
      </c>
      <c r="E9" s="194"/>
      <c r="F9" s="195"/>
      <c r="G9" s="195"/>
      <c r="H9" s="195"/>
      <c r="I9" s="195"/>
      <c r="J9" s="195"/>
      <c r="K9" s="196" t="n">
        <v>1</v>
      </c>
      <c r="L9" s="171"/>
      <c r="M9" s="50" t="n">
        <f aca="false">K9*L9</f>
        <v>0</v>
      </c>
    </row>
    <row r="10" customFormat="false" ht="20.1" hidden="false" customHeight="true" outlineLevel="0" collapsed="false">
      <c r="A10" s="197"/>
      <c r="B10" s="198" t="s">
        <v>133</v>
      </c>
      <c r="C10" s="199" t="s">
        <v>134</v>
      </c>
      <c r="D10" s="200"/>
      <c r="E10" s="201"/>
      <c r="F10" s="202"/>
      <c r="G10" s="202"/>
      <c r="H10" s="202"/>
      <c r="I10" s="202"/>
      <c r="J10" s="202"/>
      <c r="K10" s="203"/>
      <c r="L10" s="204"/>
      <c r="M10" s="205"/>
    </row>
    <row r="11" customFormat="false" ht="20.1" hidden="false" customHeight="true" outlineLevel="0" collapsed="false">
      <c r="A11" s="143"/>
      <c r="B11" s="144" t="s">
        <v>50</v>
      </c>
      <c r="C11" s="145" t="s">
        <v>51</v>
      </c>
      <c r="D11" s="146"/>
      <c r="E11" s="206"/>
      <c r="F11" s="207"/>
      <c r="G11" s="207"/>
      <c r="H11" s="207"/>
      <c r="I11" s="207"/>
      <c r="J11" s="207"/>
      <c r="K11" s="208"/>
      <c r="L11" s="209"/>
      <c r="M11" s="149"/>
    </row>
    <row r="12" customFormat="false" ht="20.1" hidden="false" customHeight="true" outlineLevel="0" collapsed="false">
      <c r="A12" s="34" t="s">
        <v>37</v>
      </c>
      <c r="B12" s="70" t="n">
        <v>1</v>
      </c>
      <c r="C12" s="71" t="s">
        <v>53</v>
      </c>
      <c r="D12" s="72"/>
      <c r="E12" s="73"/>
      <c r="F12" s="74"/>
      <c r="G12" s="210"/>
      <c r="H12" s="210"/>
      <c r="I12" s="210"/>
      <c r="J12" s="210"/>
      <c r="K12" s="75"/>
      <c r="L12" s="50"/>
      <c r="M12" s="50"/>
    </row>
    <row r="13" customFormat="false" ht="20.1" hidden="false" customHeight="true" outlineLevel="0" collapsed="false">
      <c r="A13" s="69"/>
      <c r="B13" s="70"/>
      <c r="C13" s="76" t="s">
        <v>135</v>
      </c>
      <c r="D13" s="45" t="s">
        <v>28</v>
      </c>
      <c r="E13" s="211" t="n">
        <v>3</v>
      </c>
      <c r="F13" s="150" t="n">
        <v>2</v>
      </c>
      <c r="G13" s="212" t="n">
        <v>3</v>
      </c>
      <c r="H13" s="212" t="n">
        <v>2</v>
      </c>
      <c r="I13" s="212" t="n">
        <v>2</v>
      </c>
      <c r="J13" s="212" t="n">
        <v>3</v>
      </c>
      <c r="K13" s="91" t="n">
        <f aca="false">SUM(E13:J13)</f>
        <v>15</v>
      </c>
      <c r="L13" s="50"/>
      <c r="M13" s="50" t="n">
        <f aca="false">K13*L13</f>
        <v>0</v>
      </c>
    </row>
    <row r="14" customFormat="false" ht="20.1" hidden="false" customHeight="true" outlineLevel="0" collapsed="false">
      <c r="A14" s="143"/>
      <c r="B14" s="144" t="s">
        <v>62</v>
      </c>
      <c r="C14" s="145" t="s">
        <v>63</v>
      </c>
      <c r="D14" s="146"/>
      <c r="E14" s="206"/>
      <c r="F14" s="207"/>
      <c r="G14" s="207"/>
      <c r="H14" s="207"/>
      <c r="I14" s="207"/>
      <c r="J14" s="207"/>
      <c r="K14" s="208"/>
      <c r="L14" s="209"/>
      <c r="M14" s="149"/>
    </row>
    <row r="15" customFormat="false" ht="20.1" hidden="false" customHeight="true" outlineLevel="0" collapsed="false">
      <c r="A15" s="34" t="s">
        <v>37</v>
      </c>
      <c r="B15" s="70" t="s">
        <v>64</v>
      </c>
      <c r="C15" s="89" t="s">
        <v>136</v>
      </c>
      <c r="D15" s="72" t="s">
        <v>28</v>
      </c>
      <c r="E15" s="211" t="n">
        <v>3</v>
      </c>
      <c r="F15" s="150" t="n">
        <v>2</v>
      </c>
      <c r="G15" s="212" t="n">
        <v>3</v>
      </c>
      <c r="H15" s="212" t="n">
        <v>2</v>
      </c>
      <c r="I15" s="212" t="n">
        <v>2</v>
      </c>
      <c r="J15" s="212" t="n">
        <v>3</v>
      </c>
      <c r="K15" s="91" t="n">
        <f aca="false">SUM(E15:J15)</f>
        <v>15</v>
      </c>
      <c r="L15" s="50"/>
      <c r="M15" s="50" t="n">
        <f aca="false">K15*L15</f>
        <v>0</v>
      </c>
    </row>
    <row r="16" customFormat="false" ht="20.1" hidden="false" customHeight="true" outlineLevel="0" collapsed="false">
      <c r="A16" s="42" t="s">
        <v>37</v>
      </c>
      <c r="B16" s="43" t="s">
        <v>66</v>
      </c>
      <c r="C16" s="92" t="s">
        <v>67</v>
      </c>
      <c r="D16" s="72"/>
      <c r="E16" s="211"/>
      <c r="F16" s="150"/>
      <c r="G16" s="212"/>
      <c r="H16" s="212"/>
      <c r="I16" s="212"/>
      <c r="J16" s="212"/>
      <c r="K16" s="91"/>
      <c r="L16" s="50"/>
      <c r="M16" s="50"/>
    </row>
    <row r="17" customFormat="false" ht="20.1" hidden="false" customHeight="true" outlineLevel="0" collapsed="false">
      <c r="A17" s="69"/>
      <c r="B17" s="43" t="s">
        <v>54</v>
      </c>
      <c r="C17" s="93" t="s">
        <v>68</v>
      </c>
      <c r="D17" s="42" t="s">
        <v>28</v>
      </c>
      <c r="E17" s="211"/>
      <c r="F17" s="150" t="n">
        <v>6</v>
      </c>
      <c r="G17" s="212"/>
      <c r="H17" s="212"/>
      <c r="I17" s="212" t="n">
        <v>6</v>
      </c>
      <c r="J17" s="212" t="n">
        <v>7</v>
      </c>
      <c r="K17" s="91" t="n">
        <f aca="false">SUM(E17:J17)</f>
        <v>19</v>
      </c>
      <c r="L17" s="50"/>
      <c r="M17" s="50" t="n">
        <f aca="false">K17*L17</f>
        <v>0</v>
      </c>
    </row>
    <row r="18" customFormat="false" ht="20.1" hidden="false" customHeight="true" outlineLevel="0" collapsed="false">
      <c r="A18" s="42"/>
      <c r="B18" s="43" t="s">
        <v>56</v>
      </c>
      <c r="C18" s="94" t="s">
        <v>69</v>
      </c>
      <c r="D18" s="42" t="s">
        <v>70</v>
      </c>
      <c r="E18" s="211"/>
      <c r="F18" s="102" t="n">
        <v>0.6</v>
      </c>
      <c r="G18" s="102"/>
      <c r="H18" s="102"/>
      <c r="I18" s="102" t="n">
        <v>0.6</v>
      </c>
      <c r="J18" s="102" t="n">
        <v>0.7</v>
      </c>
      <c r="K18" s="106" t="n">
        <f aca="false">SUM(E18:J18)</f>
        <v>1.9</v>
      </c>
      <c r="L18" s="99"/>
      <c r="M18" s="50" t="n">
        <f aca="false">K18*L18</f>
        <v>0</v>
      </c>
    </row>
    <row r="19" customFormat="false" ht="20.1" hidden="false" customHeight="true" outlineLevel="0" collapsed="false">
      <c r="A19" s="42" t="s">
        <v>37</v>
      </c>
      <c r="B19" s="43" t="s">
        <v>71</v>
      </c>
      <c r="C19" s="92" t="s">
        <v>137</v>
      </c>
      <c r="D19" s="42"/>
      <c r="E19" s="96"/>
      <c r="F19" s="97"/>
      <c r="G19" s="97"/>
      <c r="H19" s="97"/>
      <c r="I19" s="97"/>
      <c r="J19" s="97"/>
      <c r="K19" s="186"/>
      <c r="L19" s="49"/>
      <c r="M19" s="50"/>
    </row>
    <row r="20" customFormat="false" ht="20.1" hidden="false" customHeight="true" outlineLevel="0" collapsed="false">
      <c r="A20" s="42"/>
      <c r="B20" s="43" t="s">
        <v>54</v>
      </c>
      <c r="C20" s="93" t="s">
        <v>73</v>
      </c>
      <c r="D20" s="42" t="s">
        <v>70</v>
      </c>
      <c r="E20" s="213" t="n">
        <v>0.882</v>
      </c>
      <c r="F20" s="104"/>
      <c r="G20" s="104"/>
      <c r="H20" s="104" t="n">
        <v>1.764</v>
      </c>
      <c r="I20" s="104"/>
      <c r="J20" s="104"/>
      <c r="K20" s="186" t="n">
        <f aca="false">SUM(E20:J20)</f>
        <v>2.646</v>
      </c>
      <c r="L20" s="49"/>
      <c r="M20" s="50" t="n">
        <f aca="false">K20*L20</f>
        <v>0</v>
      </c>
    </row>
    <row r="21" customFormat="false" ht="20.1" hidden="false" customHeight="true" outlineLevel="0" collapsed="false">
      <c r="A21" s="42"/>
      <c r="B21" s="43" t="s">
        <v>56</v>
      </c>
      <c r="C21" s="107" t="s">
        <v>74</v>
      </c>
      <c r="D21" s="109" t="s">
        <v>70</v>
      </c>
      <c r="E21" s="213" t="n">
        <v>2.352</v>
      </c>
      <c r="F21" s="104"/>
      <c r="G21" s="104"/>
      <c r="H21" s="104" t="n">
        <v>3.234</v>
      </c>
      <c r="I21" s="104"/>
      <c r="J21" s="104"/>
      <c r="K21" s="186" t="n">
        <f aca="false">SUM(E21:J21)</f>
        <v>5.586</v>
      </c>
      <c r="L21" s="50"/>
      <c r="M21" s="50" t="n">
        <f aca="false">K21*L21</f>
        <v>0</v>
      </c>
    </row>
    <row r="22" customFormat="false" ht="20.1" hidden="false" customHeight="true" outlineLevel="0" collapsed="false">
      <c r="A22" s="42"/>
      <c r="B22" s="43"/>
      <c r="C22" s="93" t="s">
        <v>75</v>
      </c>
      <c r="D22" s="109" t="s">
        <v>70</v>
      </c>
      <c r="E22" s="96" t="n">
        <f aca="false">(((6.4+6.55+6.4+(6*1.8))*0.45)*0.3)+((1.8*1.4)*0.3)</f>
        <v>4.82625</v>
      </c>
      <c r="F22" s="97" t="n">
        <f aca="false">((1.8*6)+(6.55*2))*0.3*0.45</f>
        <v>3.2265</v>
      </c>
      <c r="G22" s="214" t="n">
        <f aca="false">(((6.4+6.55+6.4+(7*1.8))*0.45)*0.3)</f>
        <v>4.31325</v>
      </c>
      <c r="H22" s="97" t="n">
        <f aca="false">(((1.8*6)+(6.55*2))*0.45)*0.3</f>
        <v>3.2265</v>
      </c>
      <c r="I22" s="97" t="n">
        <f aca="false">(((1.8*6)+(6.55*2))*0.45)*0.3</f>
        <v>3.2265</v>
      </c>
      <c r="J22" s="97" t="n">
        <f aca="false">(((1.8*5)+19.35+(2.5*2))*0.45)*0.3</f>
        <v>4.50225</v>
      </c>
      <c r="K22" s="186" t="n">
        <f aca="false">SUM(E22:J22)</f>
        <v>23.32125</v>
      </c>
      <c r="L22" s="50"/>
      <c r="M22" s="50" t="n">
        <f aca="false">K22*L22</f>
        <v>0</v>
      </c>
    </row>
    <row r="23" customFormat="false" ht="20.1" hidden="false" customHeight="true" outlineLevel="0" collapsed="false">
      <c r="A23" s="42"/>
      <c r="B23" s="43"/>
      <c r="C23" s="110" t="s">
        <v>138</v>
      </c>
      <c r="D23" s="109" t="s">
        <v>70</v>
      </c>
      <c r="E23" s="97" t="n">
        <f aca="false">(((6.5*6)+(2*9))*0.1*0.38)</f>
        <v>2.166</v>
      </c>
      <c r="F23" s="97" t="n">
        <f aca="false">((6.5*4)+(2*6))*0.1*0.38</f>
        <v>1.444</v>
      </c>
      <c r="G23" s="97" t="n">
        <f aca="false">(((6.5*6)+(2*9))*0.1*0.38)</f>
        <v>2.166</v>
      </c>
      <c r="H23" s="97" t="n">
        <f aca="false">((6.5*2)+(8.7*2)+(2*7))*0.1*0.38</f>
        <v>1.6872</v>
      </c>
      <c r="I23" s="97" t="n">
        <f aca="false">((6.5*4)+(2*6))*0.1*0.38</f>
        <v>1.444</v>
      </c>
      <c r="J23" s="97" t="n">
        <f aca="false">(((6.5*6)+(2*9))*0.1*0.38)</f>
        <v>2.166</v>
      </c>
      <c r="K23" s="186" t="n">
        <f aca="false">SUM(E23:J23)</f>
        <v>11.0732</v>
      </c>
      <c r="L23" s="50"/>
      <c r="M23" s="50" t="n">
        <f aca="false">K23*L23</f>
        <v>0</v>
      </c>
    </row>
    <row r="24" customFormat="false" ht="20.1" hidden="false" customHeight="true" outlineLevel="0" collapsed="false">
      <c r="A24" s="109"/>
      <c r="B24" s="43" t="s">
        <v>59</v>
      </c>
      <c r="C24" s="110" t="s">
        <v>77</v>
      </c>
      <c r="D24" s="95" t="s">
        <v>70</v>
      </c>
      <c r="E24" s="215" t="n">
        <v>0.432</v>
      </c>
      <c r="F24" s="105"/>
      <c r="G24" s="105" t="n">
        <v>0.504</v>
      </c>
      <c r="H24" s="105" t="n">
        <v>0.432</v>
      </c>
      <c r="I24" s="105"/>
      <c r="J24" s="105"/>
      <c r="K24" s="186" t="n">
        <f aca="false">SUM(E24:J24)</f>
        <v>1.368</v>
      </c>
      <c r="L24" s="50"/>
      <c r="M24" s="50" t="n">
        <f aca="false">K24*L24</f>
        <v>0</v>
      </c>
    </row>
    <row r="25" customFormat="false" ht="20.1" hidden="false" customHeight="true" outlineLevel="0" collapsed="false">
      <c r="A25" s="42"/>
      <c r="B25" s="43"/>
      <c r="C25" s="93" t="s">
        <v>78</v>
      </c>
      <c r="D25" s="95" t="s">
        <v>70</v>
      </c>
      <c r="E25" s="96" t="n">
        <f aca="false">(((6.4+6.55+6.4+(6*1.8))*0.4)*0.2)+((1.8*1.35)*0.2)</f>
        <v>2.898</v>
      </c>
      <c r="F25" s="97" t="n">
        <f aca="false">((1.8*6)+(6.55*2))*0.2*0.4</f>
        <v>1.912</v>
      </c>
      <c r="G25" s="214" t="n">
        <f aca="false">(((6.4+6.55+6.4+(7*1.8))*0.45)*0.3)</f>
        <v>4.31325</v>
      </c>
      <c r="H25" s="97" t="n">
        <f aca="false">(((1.8*6)+(6.55*2))*0.4)*0.2</f>
        <v>1.912</v>
      </c>
      <c r="I25" s="97" t="n">
        <f aca="false">(((1.8*6)+(6.55*2))*0.4)*0.2</f>
        <v>1.912</v>
      </c>
      <c r="J25" s="97" t="n">
        <f aca="false">(((1.8*5)+19.35+(2.5*2))*0.4)*0.2</f>
        <v>2.668</v>
      </c>
      <c r="K25" s="186" t="n">
        <f aca="false">SUM(E25:J25)</f>
        <v>15.61525</v>
      </c>
      <c r="L25" s="50"/>
      <c r="M25" s="50" t="n">
        <f aca="false">K25*L25</f>
        <v>0</v>
      </c>
    </row>
    <row r="26" customFormat="false" ht="20.1" hidden="false" customHeight="true" outlineLevel="0" collapsed="false">
      <c r="A26" s="42"/>
      <c r="B26" s="43" t="s">
        <v>46</v>
      </c>
      <c r="C26" s="110" t="s">
        <v>79</v>
      </c>
      <c r="D26" s="95" t="s">
        <v>70</v>
      </c>
      <c r="E26" s="96" t="n">
        <f aca="false">(((6.4+6.55+6.4+(6*1.8))*0.05)*0.3)+((1.8*0.05)*0.3)</f>
        <v>0.47925</v>
      </c>
      <c r="F26" s="97" t="n">
        <f aca="false">((1.8*6)+(6.55*2))*0.3*0.05</f>
        <v>0.3585</v>
      </c>
      <c r="G26" s="214" t="n">
        <f aca="false">(((6.4+6.55+6.4+(7*1.8))*0.05)*0.3)</f>
        <v>0.47925</v>
      </c>
      <c r="H26" s="97" t="n">
        <f aca="false">(((1.8*6)+(6.55*2))*0.05)*0.3</f>
        <v>0.3585</v>
      </c>
      <c r="I26" s="97" t="n">
        <f aca="false">(((1.8*6)+(6.55*2))*0.05)*0.3</f>
        <v>0.3585</v>
      </c>
      <c r="J26" s="97" t="n">
        <f aca="false">(((1.8*5)+19.35+(2.5*2))*0.05)*0.3</f>
        <v>0.50025</v>
      </c>
      <c r="K26" s="186" t="n">
        <f aca="false">SUM(E26:J26)</f>
        <v>2.53425</v>
      </c>
      <c r="L26" s="49"/>
      <c r="M26" s="50" t="n">
        <f aca="false">K26*L26</f>
        <v>0</v>
      </c>
    </row>
    <row r="27" customFormat="false" ht="20.1" hidden="false" customHeight="true" outlineLevel="0" collapsed="false">
      <c r="A27" s="42" t="s">
        <v>37</v>
      </c>
      <c r="B27" s="43" t="s">
        <v>82</v>
      </c>
      <c r="C27" s="113" t="s">
        <v>83</v>
      </c>
      <c r="D27" s="95" t="s">
        <v>58</v>
      </c>
      <c r="E27" s="112" t="n">
        <v>65.3</v>
      </c>
      <c r="F27" s="102" t="n">
        <v>55</v>
      </c>
      <c r="G27" s="102" t="n">
        <v>65.3</v>
      </c>
      <c r="H27" s="102" t="n">
        <v>55</v>
      </c>
      <c r="I27" s="102" t="n">
        <v>55</v>
      </c>
      <c r="J27" s="102" t="n">
        <v>65.3</v>
      </c>
      <c r="K27" s="75" t="n">
        <f aca="false">SUM(E27:J27)</f>
        <v>360.9</v>
      </c>
      <c r="L27" s="50"/>
      <c r="M27" s="50" t="n">
        <f aca="false">K27*L27</f>
        <v>0</v>
      </c>
    </row>
    <row r="28" customFormat="false" ht="20.1" hidden="false" customHeight="true" outlineLevel="0" collapsed="false">
      <c r="A28" s="42" t="s">
        <v>37</v>
      </c>
      <c r="B28" s="119" t="s">
        <v>84</v>
      </c>
      <c r="C28" s="113" t="s">
        <v>139</v>
      </c>
      <c r="D28" s="84"/>
      <c r="E28" s="112"/>
      <c r="F28" s="102"/>
      <c r="G28" s="102"/>
      <c r="H28" s="102"/>
      <c r="I28" s="102"/>
      <c r="J28" s="102"/>
      <c r="K28" s="75"/>
      <c r="L28" s="50"/>
      <c r="M28" s="50"/>
    </row>
    <row r="29" customFormat="false" ht="20.1" hidden="false" customHeight="true" outlineLevel="0" collapsed="false">
      <c r="A29" s="42"/>
      <c r="B29" s="43" t="s">
        <v>54</v>
      </c>
      <c r="C29" s="110" t="s">
        <v>86</v>
      </c>
      <c r="D29" s="111" t="s">
        <v>70</v>
      </c>
      <c r="E29" s="114" t="n">
        <f aca="false">12.8*3*0.1</f>
        <v>3.84</v>
      </c>
      <c r="F29" s="102" t="n">
        <f aca="false">12.8*2*0.1</f>
        <v>2.56</v>
      </c>
      <c r="G29" s="102" t="n">
        <f aca="false">12.8*3*0.1</f>
        <v>3.84</v>
      </c>
      <c r="H29" s="102" t="n">
        <f aca="false">H30*0.1</f>
        <v>3.02</v>
      </c>
      <c r="I29" s="102" t="n">
        <f aca="false">12.8*2*0.1</f>
        <v>2.56</v>
      </c>
      <c r="J29" s="115" t="n">
        <f aca="false">12.8*3*0.1</f>
        <v>3.84</v>
      </c>
      <c r="K29" s="75" t="n">
        <f aca="false">SUM(E29:J29)</f>
        <v>19.66</v>
      </c>
      <c r="L29" s="49"/>
      <c r="M29" s="50" t="n">
        <f aca="false">K29*L29</f>
        <v>0</v>
      </c>
    </row>
    <row r="30" customFormat="false" ht="20.1" hidden="false" customHeight="true" outlineLevel="0" collapsed="false">
      <c r="A30" s="42"/>
      <c r="B30" s="43" t="s">
        <v>56</v>
      </c>
      <c r="C30" s="110" t="s">
        <v>87</v>
      </c>
      <c r="D30" s="111" t="s">
        <v>58</v>
      </c>
      <c r="E30" s="114" t="n">
        <f aca="false">12.8*3</f>
        <v>38.4</v>
      </c>
      <c r="F30" s="102" t="n">
        <f aca="false">12.8*2</f>
        <v>25.6</v>
      </c>
      <c r="G30" s="102" t="n">
        <f aca="false">12.8*3</f>
        <v>38.4</v>
      </c>
      <c r="H30" s="102" t="n">
        <f aca="false">12.8+17.4</f>
        <v>30.2</v>
      </c>
      <c r="I30" s="102" t="n">
        <f aca="false">12.8*2</f>
        <v>25.6</v>
      </c>
      <c r="J30" s="115" t="n">
        <f aca="false">12.8*3</f>
        <v>38.4</v>
      </c>
      <c r="K30" s="75" t="n">
        <f aca="false">SUM(E30:J30)</f>
        <v>196.6</v>
      </c>
      <c r="L30" s="50"/>
      <c r="M30" s="50" t="n">
        <f aca="false">K30*L30</f>
        <v>0</v>
      </c>
    </row>
    <row r="31" customFormat="false" ht="20.1" hidden="false" customHeight="true" outlineLevel="0" collapsed="false">
      <c r="A31" s="42"/>
      <c r="B31" s="43" t="s">
        <v>59</v>
      </c>
      <c r="C31" s="110" t="s">
        <v>88</v>
      </c>
      <c r="D31" s="111" t="s">
        <v>70</v>
      </c>
      <c r="E31" s="114" t="n">
        <f aca="false">12.8*0.12*3</f>
        <v>4.608</v>
      </c>
      <c r="F31" s="102" t="n">
        <f aca="false">12.8*2*0.12</f>
        <v>3.072</v>
      </c>
      <c r="G31" s="102" t="n">
        <f aca="false">12.8*0.12*3</f>
        <v>4.608</v>
      </c>
      <c r="H31" s="102" t="n">
        <f aca="false">H30*0.12</f>
        <v>3.624</v>
      </c>
      <c r="I31" s="102" t="n">
        <f aca="false">12.8*2*0.12</f>
        <v>3.072</v>
      </c>
      <c r="J31" s="115" t="n">
        <f aca="false">12.8*0.12*3</f>
        <v>4.608</v>
      </c>
      <c r="K31" s="75" t="n">
        <f aca="false">SUM(E31:J31)</f>
        <v>23.592</v>
      </c>
      <c r="L31" s="50"/>
      <c r="M31" s="50" t="n">
        <f aca="false">K31*L31</f>
        <v>0</v>
      </c>
    </row>
    <row r="32" customFormat="false" ht="20.1" hidden="false" customHeight="true" outlineLevel="0" collapsed="false">
      <c r="A32" s="42" t="s">
        <v>37</v>
      </c>
      <c r="B32" s="43" t="s">
        <v>140</v>
      </c>
      <c r="C32" s="113" t="s">
        <v>141</v>
      </c>
      <c r="D32" s="111" t="s">
        <v>58</v>
      </c>
      <c r="E32" s="114" t="n">
        <f aca="false">12.8*3</f>
        <v>38.4</v>
      </c>
      <c r="F32" s="102" t="n">
        <f aca="false">12.8*2</f>
        <v>25.6</v>
      </c>
      <c r="G32" s="102" t="n">
        <f aca="false">12.8*3</f>
        <v>38.4</v>
      </c>
      <c r="H32" s="102" t="n">
        <f aca="false">12.8*2</f>
        <v>25.6</v>
      </c>
      <c r="I32" s="102" t="n">
        <f aca="false">12.8*2</f>
        <v>25.6</v>
      </c>
      <c r="J32" s="115" t="n">
        <f aca="false">12.8*3</f>
        <v>38.4</v>
      </c>
      <c r="K32" s="75" t="n">
        <f aca="false">SUM(E32:J32)</f>
        <v>192</v>
      </c>
      <c r="L32" s="49"/>
      <c r="M32" s="50" t="n">
        <f aca="false">K32*L32</f>
        <v>0</v>
      </c>
    </row>
    <row r="33" customFormat="false" ht="20.1" hidden="false" customHeight="true" outlineLevel="0" collapsed="false">
      <c r="A33" s="42" t="s">
        <v>37</v>
      </c>
      <c r="B33" s="119" t="s">
        <v>142</v>
      </c>
      <c r="C33" s="113" t="s">
        <v>99</v>
      </c>
      <c r="D33" s="111" t="s">
        <v>61</v>
      </c>
      <c r="E33" s="114" t="n">
        <f aca="false">4.75*3</f>
        <v>14.25</v>
      </c>
      <c r="F33" s="102" t="n">
        <f aca="false">4.75*2</f>
        <v>9.5</v>
      </c>
      <c r="G33" s="102" t="n">
        <f aca="false">4.75*3</f>
        <v>14.25</v>
      </c>
      <c r="H33" s="102" t="n">
        <f aca="false">4.75*2</f>
        <v>9.5</v>
      </c>
      <c r="I33" s="102" t="n">
        <f aca="false">4.75*2</f>
        <v>9.5</v>
      </c>
      <c r="J33" s="115" t="n">
        <f aca="false">4.75*3</f>
        <v>14.25</v>
      </c>
      <c r="K33" s="75" t="n">
        <f aca="false">SUM(E33:J33)</f>
        <v>71.25</v>
      </c>
      <c r="L33" s="49"/>
      <c r="M33" s="50" t="n">
        <f aca="false">K33*L33</f>
        <v>0</v>
      </c>
    </row>
    <row r="34" customFormat="false" ht="20.1" hidden="false" customHeight="true" outlineLevel="0" collapsed="false">
      <c r="A34" s="216" t="s">
        <v>37</v>
      </c>
      <c r="B34" s="82" t="s">
        <v>96</v>
      </c>
      <c r="C34" s="113" t="s">
        <v>101</v>
      </c>
      <c r="D34" s="111" t="s">
        <v>102</v>
      </c>
      <c r="E34" s="217" t="n">
        <v>1</v>
      </c>
      <c r="F34" s="218" t="n">
        <v>1</v>
      </c>
      <c r="G34" s="218" t="n">
        <v>1</v>
      </c>
      <c r="H34" s="218" t="n">
        <v>1</v>
      </c>
      <c r="I34" s="218" t="n">
        <v>1</v>
      </c>
      <c r="J34" s="218" t="n">
        <v>1</v>
      </c>
      <c r="K34" s="219" t="n">
        <f aca="false">SUM(E34:J34)</f>
        <v>6</v>
      </c>
      <c r="L34" s="220"/>
      <c r="M34" s="41" t="n">
        <f aca="false">K34*L34</f>
        <v>0</v>
      </c>
    </row>
    <row r="35" customFormat="false" ht="20.1" hidden="false" customHeight="true" outlineLevel="0" collapsed="false">
      <c r="A35" s="60"/>
      <c r="B35" s="61" t="s">
        <v>143</v>
      </c>
      <c r="C35" s="62" t="s">
        <v>144</v>
      </c>
      <c r="D35" s="63"/>
      <c r="E35" s="64"/>
      <c r="F35" s="221"/>
      <c r="G35" s="221"/>
      <c r="H35" s="221"/>
      <c r="I35" s="221"/>
      <c r="J35" s="221"/>
      <c r="K35" s="88"/>
      <c r="L35" s="67"/>
      <c r="M35" s="222"/>
    </row>
    <row r="36" customFormat="false" ht="20.1" hidden="false" customHeight="true" outlineLevel="0" collapsed="false">
      <c r="A36" s="34" t="s">
        <v>37</v>
      </c>
      <c r="B36" s="70" t="s">
        <v>98</v>
      </c>
      <c r="C36" s="223" t="s">
        <v>145</v>
      </c>
      <c r="D36" s="224"/>
      <c r="E36" s="73"/>
      <c r="F36" s="74"/>
      <c r="G36" s="74"/>
      <c r="H36" s="74"/>
      <c r="I36" s="225"/>
      <c r="J36" s="74"/>
      <c r="K36" s="226"/>
      <c r="L36" s="50"/>
      <c r="M36" s="50"/>
    </row>
    <row r="37" customFormat="false" ht="20.1" hidden="false" customHeight="true" outlineLevel="0" collapsed="false">
      <c r="A37" s="42"/>
      <c r="B37" s="43" t="s">
        <v>54</v>
      </c>
      <c r="C37" s="227" t="s">
        <v>146</v>
      </c>
      <c r="D37" s="224" t="s">
        <v>102</v>
      </c>
      <c r="E37" s="73"/>
      <c r="F37" s="74"/>
      <c r="G37" s="74"/>
      <c r="H37" s="74"/>
      <c r="I37" s="225"/>
      <c r="J37" s="74"/>
      <c r="K37" s="226" t="n">
        <v>1</v>
      </c>
      <c r="L37" s="50"/>
      <c r="M37" s="50" t="n">
        <f aca="false">K37*L37</f>
        <v>0</v>
      </c>
    </row>
    <row r="38" customFormat="false" ht="20.1" hidden="false" customHeight="true" outlineLevel="0" collapsed="false">
      <c r="A38" s="42"/>
      <c r="B38" s="43" t="s">
        <v>56</v>
      </c>
      <c r="C38" s="228" t="s">
        <v>147</v>
      </c>
      <c r="D38" s="229" t="s">
        <v>102</v>
      </c>
      <c r="E38" s="112"/>
      <c r="F38" s="102"/>
      <c r="G38" s="102"/>
      <c r="H38" s="102"/>
      <c r="I38" s="47"/>
      <c r="J38" s="102"/>
      <c r="K38" s="142" t="n">
        <v>1</v>
      </c>
      <c r="L38" s="50"/>
      <c r="M38" s="50" t="n">
        <f aca="false">K38*L38</f>
        <v>0</v>
      </c>
    </row>
    <row r="39" customFormat="false" ht="20.1" hidden="false" customHeight="true" outlineLevel="0" collapsed="false">
      <c r="A39" s="42"/>
      <c r="B39" s="43" t="s">
        <v>59</v>
      </c>
      <c r="C39" s="228" t="s">
        <v>148</v>
      </c>
      <c r="D39" s="229" t="s">
        <v>102</v>
      </c>
      <c r="E39" s="112"/>
      <c r="F39" s="102"/>
      <c r="G39" s="102"/>
      <c r="H39" s="102"/>
      <c r="I39" s="102"/>
      <c r="J39" s="102"/>
      <c r="K39" s="142" t="n">
        <v>1</v>
      </c>
      <c r="L39" s="50"/>
      <c r="M39" s="50" t="n">
        <f aca="false">K39*L39</f>
        <v>0</v>
      </c>
    </row>
    <row r="40" customFormat="false" ht="20.1" hidden="false" customHeight="true" outlineLevel="0" collapsed="false">
      <c r="A40" s="216"/>
      <c r="B40" s="230" t="s">
        <v>46</v>
      </c>
      <c r="C40" s="231" t="s">
        <v>149</v>
      </c>
      <c r="D40" s="232" t="s">
        <v>102</v>
      </c>
      <c r="E40" s="233"/>
      <c r="F40" s="234"/>
      <c r="G40" s="234"/>
      <c r="H40" s="234"/>
      <c r="I40" s="234"/>
      <c r="J40" s="234"/>
      <c r="K40" s="142" t="n">
        <v>1</v>
      </c>
      <c r="L40" s="134"/>
      <c r="M40" s="135" t="n">
        <f aca="false">K40*L40</f>
        <v>0</v>
      </c>
    </row>
    <row r="41" customFormat="false" ht="24.75" hidden="false" customHeight="true" outlineLevel="0" collapsed="false">
      <c r="C41" s="136"/>
      <c r="K41" s="137"/>
      <c r="L41" s="235" t="s">
        <v>21</v>
      </c>
      <c r="M41" s="139" t="n">
        <f aca="false">SUM(M5:M40)</f>
        <v>0</v>
      </c>
    </row>
    <row r="42" customFormat="false" ht="30" hidden="false" customHeight="true" outlineLevel="0" collapsed="false">
      <c r="A42" s="159"/>
      <c r="B42" s="160"/>
    </row>
  </sheetData>
  <mergeCells count="4">
    <mergeCell ref="E2:I2"/>
    <mergeCell ref="E3:F3"/>
    <mergeCell ref="G3:H3"/>
    <mergeCell ref="I3:J3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17" width="3.51"/>
    <col collapsed="false" customWidth="true" hidden="false" outlineLevel="0" max="3" min="3" style="1" width="34.47"/>
    <col collapsed="false" customWidth="true" hidden="false" outlineLevel="0" max="4" min="4" style="1" width="5.86"/>
    <col collapsed="false" customWidth="true" hidden="false" outlineLevel="0" max="9" min="5" style="1" width="7.48"/>
    <col collapsed="false" customWidth="true" hidden="false" outlineLevel="0" max="10" min="10" style="18" width="10.56"/>
    <col collapsed="false" customWidth="true" hidden="false" outlineLevel="0" max="12" min="11" style="19" width="13.04"/>
    <col collapsed="false" customWidth="false" hidden="false" outlineLevel="0" max="257" min="13" style="1" width="8.35"/>
  </cols>
  <sheetData>
    <row r="1" s="4" customFormat="true" ht="42" hidden="false" customHeight="true" outlineLevel="0" collapsed="false">
      <c r="A1" s="20"/>
      <c r="B1" s="3" t="s">
        <v>150</v>
      </c>
      <c r="J1" s="22"/>
      <c r="K1" s="140"/>
      <c r="L1" s="5" t="s">
        <v>1</v>
      </c>
    </row>
    <row r="2" customFormat="false" ht="17.25" hidden="false" customHeight="true" outlineLevel="0" collapsed="false">
      <c r="A2" s="23"/>
      <c r="B2" s="24"/>
      <c r="C2" s="23"/>
      <c r="D2" s="23"/>
      <c r="E2" s="25" t="s">
        <v>23</v>
      </c>
      <c r="F2" s="25"/>
      <c r="G2" s="25"/>
      <c r="H2" s="25"/>
      <c r="I2" s="25"/>
      <c r="J2" s="26"/>
      <c r="K2" s="4"/>
      <c r="L2" s="26"/>
    </row>
    <row r="3" customFormat="false" ht="17.25" hidden="false" customHeight="true" outlineLevel="0" collapsed="false">
      <c r="A3" s="23"/>
      <c r="B3" s="24"/>
      <c r="C3" s="23"/>
      <c r="D3" s="23"/>
      <c r="E3" s="27" t="s">
        <v>24</v>
      </c>
      <c r="F3" s="27"/>
      <c r="G3" s="27"/>
      <c r="H3" s="27" t="s">
        <v>25</v>
      </c>
      <c r="I3" s="27"/>
      <c r="J3" s="26"/>
      <c r="L3" s="26"/>
    </row>
    <row r="4" customFormat="false" ht="31.5" hidden="false" customHeight="true" outlineLevel="0" collapsed="false">
      <c r="A4" s="236" t="s">
        <v>26</v>
      </c>
      <c r="B4" s="237"/>
      <c r="C4" s="238" t="s">
        <v>27</v>
      </c>
      <c r="D4" s="239" t="s">
        <v>28</v>
      </c>
      <c r="E4" s="240" t="s">
        <v>29</v>
      </c>
      <c r="F4" s="241" t="s">
        <v>30</v>
      </c>
      <c r="G4" s="241" t="s">
        <v>31</v>
      </c>
      <c r="H4" s="241" t="s">
        <v>32</v>
      </c>
      <c r="I4" s="241" t="s">
        <v>33</v>
      </c>
      <c r="J4" s="32" t="s">
        <v>34</v>
      </c>
      <c r="K4" s="33" t="s">
        <v>35</v>
      </c>
      <c r="L4" s="141" t="s">
        <v>21</v>
      </c>
    </row>
    <row r="5" customFormat="false" ht="31.5" hidden="false" customHeight="true" outlineLevel="0" collapsed="false">
      <c r="A5" s="242" t="s">
        <v>151</v>
      </c>
      <c r="B5" s="243" t="n">
        <v>1</v>
      </c>
      <c r="C5" s="244" t="s">
        <v>152</v>
      </c>
      <c r="D5" s="245" t="s">
        <v>153</v>
      </c>
      <c r="E5" s="246"/>
      <c r="F5" s="246"/>
      <c r="G5" s="246"/>
      <c r="H5" s="246"/>
      <c r="I5" s="246"/>
      <c r="J5" s="247" t="n">
        <v>1</v>
      </c>
      <c r="K5" s="248"/>
      <c r="L5" s="249" t="n">
        <f aca="false">J5*K5</f>
        <v>0</v>
      </c>
    </row>
    <row r="6" customFormat="false" ht="31.5" hidden="false" customHeight="true" outlineLevel="0" collapsed="false">
      <c r="A6" s="250"/>
      <c r="B6" s="251" t="s">
        <v>48</v>
      </c>
      <c r="C6" s="252" t="s">
        <v>49</v>
      </c>
      <c r="D6" s="253"/>
      <c r="E6" s="254"/>
      <c r="F6" s="255"/>
      <c r="G6" s="255"/>
      <c r="H6" s="255"/>
      <c r="I6" s="255"/>
      <c r="J6" s="256"/>
      <c r="K6" s="257"/>
      <c r="L6" s="258"/>
    </row>
    <row r="7" customFormat="false" ht="31.5" hidden="false" customHeight="true" outlineLevel="0" collapsed="false">
      <c r="A7" s="60"/>
      <c r="B7" s="259" t="s">
        <v>50</v>
      </c>
      <c r="C7" s="260" t="s">
        <v>51</v>
      </c>
      <c r="D7" s="63"/>
      <c r="E7" s="64"/>
      <c r="F7" s="65"/>
      <c r="G7" s="65"/>
      <c r="H7" s="65"/>
      <c r="I7" s="65"/>
      <c r="J7" s="66"/>
      <c r="K7" s="67"/>
      <c r="L7" s="68"/>
    </row>
    <row r="8" customFormat="false" ht="29.25" hidden="false" customHeight="true" outlineLevel="0" collapsed="false">
      <c r="A8" s="261" t="s">
        <v>151</v>
      </c>
      <c r="B8" s="70" t="n">
        <v>2</v>
      </c>
      <c r="C8" s="71" t="s">
        <v>154</v>
      </c>
      <c r="D8" s="262"/>
      <c r="E8" s="79"/>
      <c r="F8" s="79"/>
      <c r="G8" s="79"/>
      <c r="H8" s="79"/>
      <c r="I8" s="79"/>
      <c r="J8" s="263"/>
      <c r="K8" s="50"/>
      <c r="L8" s="50"/>
    </row>
    <row r="9" customFormat="false" ht="29.25" hidden="false" customHeight="true" outlineLevel="0" collapsed="false">
      <c r="A9" s="264"/>
      <c r="B9" s="43" t="s">
        <v>39</v>
      </c>
      <c r="C9" s="265" t="s">
        <v>155</v>
      </c>
      <c r="D9" s="266" t="s">
        <v>153</v>
      </c>
      <c r="E9" s="77" t="n">
        <v>4</v>
      </c>
      <c r="F9" s="78" t="n">
        <v>5</v>
      </c>
      <c r="G9" s="79" t="n">
        <v>2</v>
      </c>
      <c r="H9" s="79" t="n">
        <v>5</v>
      </c>
      <c r="I9" s="79" t="n">
        <v>5</v>
      </c>
      <c r="J9" s="75" t="n">
        <f aca="false">SUM(E9:I9)</f>
        <v>21</v>
      </c>
      <c r="K9" s="267"/>
      <c r="L9" s="267" t="n">
        <f aca="false">J9*K9</f>
        <v>0</v>
      </c>
    </row>
    <row r="10" customFormat="false" ht="29.25" hidden="false" customHeight="true" outlineLevel="0" collapsed="false">
      <c r="A10" s="264"/>
      <c r="B10" s="119" t="s">
        <v>42</v>
      </c>
      <c r="C10" s="124" t="s">
        <v>156</v>
      </c>
      <c r="D10" s="268" t="s">
        <v>41</v>
      </c>
      <c r="E10" s="77" t="n">
        <v>2</v>
      </c>
      <c r="F10" s="78" t="n">
        <v>1</v>
      </c>
      <c r="G10" s="79" t="n">
        <v>2</v>
      </c>
      <c r="H10" s="79" t="n">
        <v>1</v>
      </c>
      <c r="I10" s="79" t="n">
        <v>1</v>
      </c>
      <c r="J10" s="75" t="n">
        <f aca="false">SUM(E10:I10)</f>
        <v>7</v>
      </c>
      <c r="K10" s="269"/>
      <c r="L10" s="267" t="n">
        <f aca="false">J10*K10</f>
        <v>0</v>
      </c>
    </row>
    <row r="11" customFormat="false" ht="29.25" hidden="false" customHeight="true" outlineLevel="0" collapsed="false">
      <c r="A11" s="270"/>
      <c r="B11" s="271" t="s">
        <v>44</v>
      </c>
      <c r="C11" s="272" t="s">
        <v>157</v>
      </c>
      <c r="D11" s="273" t="s">
        <v>153</v>
      </c>
      <c r="E11" s="78" t="n">
        <v>4</v>
      </c>
      <c r="F11" s="78" t="n">
        <v>5</v>
      </c>
      <c r="G11" s="78" t="n">
        <v>2</v>
      </c>
      <c r="H11" s="78" t="n">
        <v>5</v>
      </c>
      <c r="I11" s="79" t="n">
        <v>5</v>
      </c>
      <c r="J11" s="87" t="n">
        <f aca="false">SUM(E11:I11)</f>
        <v>21</v>
      </c>
      <c r="K11" s="274"/>
      <c r="L11" s="275" t="n">
        <f aca="false">J11*K11</f>
        <v>0</v>
      </c>
    </row>
    <row r="12" customFormat="false" ht="29.25" hidden="false" customHeight="true" outlineLevel="0" collapsed="false">
      <c r="A12" s="276"/>
      <c r="B12" s="259" t="s">
        <v>62</v>
      </c>
      <c r="C12" s="260" t="s">
        <v>63</v>
      </c>
      <c r="D12" s="277"/>
      <c r="E12" s="278"/>
      <c r="F12" s="279"/>
      <c r="G12" s="279"/>
      <c r="H12" s="279"/>
      <c r="I12" s="279"/>
      <c r="J12" s="88"/>
      <c r="K12" s="280"/>
      <c r="L12" s="280"/>
    </row>
    <row r="13" customFormat="false" ht="29.25" hidden="false" customHeight="true" outlineLevel="0" collapsed="false">
      <c r="A13" s="261" t="s">
        <v>151</v>
      </c>
      <c r="B13" s="70" t="n">
        <v>3</v>
      </c>
      <c r="C13" s="71" t="s">
        <v>158</v>
      </c>
      <c r="D13" s="281"/>
      <c r="E13" s="90"/>
      <c r="F13" s="79"/>
      <c r="G13" s="79"/>
      <c r="H13" s="79"/>
      <c r="I13" s="79"/>
      <c r="J13" s="75"/>
      <c r="K13" s="267"/>
      <c r="L13" s="267"/>
    </row>
    <row r="14" customFormat="false" ht="29.25" hidden="false" customHeight="true" outlineLevel="0" collapsed="false">
      <c r="A14" s="264"/>
      <c r="B14" s="43"/>
      <c r="C14" s="44" t="s">
        <v>159</v>
      </c>
      <c r="D14" s="268" t="s">
        <v>61</v>
      </c>
      <c r="E14" s="112" t="n">
        <f aca="false">3.7*2+2.35*2+4.85*2</f>
        <v>21.8</v>
      </c>
      <c r="F14" s="102" t="n">
        <f aca="false">1.85+2.75+2*3.7+2*4+2.35+0.55</f>
        <v>22.9</v>
      </c>
      <c r="G14" s="102" t="n">
        <f aca="false">1.85*2+2.75*2</f>
        <v>9.2</v>
      </c>
      <c r="H14" s="102" t="n">
        <f aca="false">2*3.7+4*2+2.35+4.85</f>
        <v>22.6</v>
      </c>
      <c r="I14" s="102" t="n">
        <f aca="false">3.7*2+4*2+4.85</f>
        <v>20.25</v>
      </c>
      <c r="J14" s="75" t="n">
        <f aca="false">SUM(E14:I14)</f>
        <v>96.75</v>
      </c>
      <c r="K14" s="269"/>
      <c r="L14" s="267" t="n">
        <f aca="false">J14*K14</f>
        <v>0</v>
      </c>
    </row>
    <row r="15" customFormat="false" ht="29.25" hidden="false" customHeight="true" outlineLevel="0" collapsed="false">
      <c r="A15" s="264"/>
      <c r="B15" s="43"/>
      <c r="C15" s="44" t="s">
        <v>160</v>
      </c>
      <c r="D15" s="268" t="s">
        <v>61</v>
      </c>
      <c r="E15" s="112" t="n">
        <f aca="false">1.2*10</f>
        <v>12</v>
      </c>
      <c r="F15" s="102" t="n">
        <f aca="false">12*1.2</f>
        <v>14.4</v>
      </c>
      <c r="G15" s="102" t="n">
        <f aca="false">5*1.2</f>
        <v>6</v>
      </c>
      <c r="H15" s="102" t="n">
        <f aca="false">13*1.2</f>
        <v>15.6</v>
      </c>
      <c r="I15" s="102" t="n">
        <f aca="false">13*1.2</f>
        <v>15.6</v>
      </c>
      <c r="J15" s="75" t="n">
        <f aca="false">SUM(E15:I15)</f>
        <v>63.6</v>
      </c>
      <c r="K15" s="269"/>
      <c r="L15" s="267" t="n">
        <f aca="false">J15*K15</f>
        <v>0</v>
      </c>
    </row>
    <row r="16" customFormat="false" ht="29.25" hidden="false" customHeight="true" outlineLevel="0" collapsed="false">
      <c r="A16" s="282" t="s">
        <v>151</v>
      </c>
      <c r="B16" s="70" t="n">
        <v>4</v>
      </c>
      <c r="C16" s="124" t="s">
        <v>161</v>
      </c>
      <c r="D16" s="268"/>
      <c r="E16" s="112"/>
      <c r="F16" s="102"/>
      <c r="G16" s="102"/>
      <c r="H16" s="102"/>
      <c r="I16" s="102"/>
      <c r="J16" s="75"/>
      <c r="K16" s="269"/>
      <c r="L16" s="267"/>
    </row>
    <row r="17" customFormat="false" ht="29.25" hidden="false" customHeight="true" outlineLevel="0" collapsed="false">
      <c r="A17" s="264"/>
      <c r="B17" s="43"/>
      <c r="C17" s="44" t="s">
        <v>162</v>
      </c>
      <c r="D17" s="268" t="s">
        <v>61</v>
      </c>
      <c r="E17" s="112" t="n">
        <v>110</v>
      </c>
      <c r="F17" s="102" t="n">
        <v>127.1</v>
      </c>
      <c r="G17" s="102" t="n">
        <v>59</v>
      </c>
      <c r="H17" s="102" t="n">
        <v>177</v>
      </c>
      <c r="I17" s="102" t="n">
        <v>163</v>
      </c>
      <c r="J17" s="75" t="n">
        <f aca="false">SUM(E17:I17)</f>
        <v>636.1</v>
      </c>
      <c r="K17" s="269"/>
      <c r="L17" s="267" t="n">
        <f aca="false">J17*K17</f>
        <v>0</v>
      </c>
    </row>
    <row r="18" customFormat="false" ht="29.25" hidden="false" customHeight="true" outlineLevel="0" collapsed="false">
      <c r="A18" s="264"/>
      <c r="B18" s="43"/>
      <c r="C18" s="44" t="s">
        <v>163</v>
      </c>
      <c r="D18" s="268" t="s">
        <v>61</v>
      </c>
      <c r="E18" s="112" t="n">
        <v>36</v>
      </c>
      <c r="F18" s="102" t="n">
        <v>46</v>
      </c>
      <c r="G18" s="102" t="n">
        <v>18</v>
      </c>
      <c r="H18" s="102" t="n">
        <v>46</v>
      </c>
      <c r="I18" s="102" t="n">
        <v>46</v>
      </c>
      <c r="J18" s="75" t="n">
        <f aca="false">SUM(E18:I18)</f>
        <v>192</v>
      </c>
      <c r="K18" s="269"/>
      <c r="L18" s="267" t="n">
        <f aca="false">J18*K18</f>
        <v>0</v>
      </c>
    </row>
    <row r="19" customFormat="false" ht="29.25" hidden="false" customHeight="true" outlineLevel="0" collapsed="false">
      <c r="A19" s="282" t="s">
        <v>151</v>
      </c>
      <c r="B19" s="70" t="n">
        <v>5</v>
      </c>
      <c r="C19" s="124" t="s">
        <v>164</v>
      </c>
      <c r="D19" s="268"/>
      <c r="E19" s="112"/>
      <c r="F19" s="102"/>
      <c r="G19" s="102"/>
      <c r="H19" s="102"/>
      <c r="I19" s="102"/>
      <c r="J19" s="75"/>
      <c r="K19" s="269"/>
      <c r="L19" s="267"/>
    </row>
    <row r="20" customFormat="false" ht="29.25" hidden="false" customHeight="true" outlineLevel="0" collapsed="false">
      <c r="A20" s="264"/>
      <c r="B20" s="43"/>
      <c r="C20" s="44" t="s">
        <v>162</v>
      </c>
      <c r="D20" s="268" t="s">
        <v>61</v>
      </c>
      <c r="E20" s="112" t="n">
        <v>42</v>
      </c>
      <c r="F20" s="102" t="n">
        <v>70.15</v>
      </c>
      <c r="G20" s="102" t="n">
        <v>34.75</v>
      </c>
      <c r="H20" s="102" t="n">
        <v>54.05</v>
      </c>
      <c r="I20" s="102" t="n">
        <v>53.75</v>
      </c>
      <c r="J20" s="75" t="n">
        <f aca="false">SUM(E20:I20)</f>
        <v>254.7</v>
      </c>
      <c r="K20" s="269"/>
      <c r="L20" s="267" t="n">
        <f aca="false">J20*K20</f>
        <v>0</v>
      </c>
    </row>
    <row r="21" customFormat="false" ht="29.25" hidden="false" customHeight="true" outlineLevel="0" collapsed="false">
      <c r="A21" s="264"/>
      <c r="B21" s="43"/>
      <c r="C21" s="44" t="s">
        <v>163</v>
      </c>
      <c r="D21" s="268" t="s">
        <v>61</v>
      </c>
      <c r="E21" s="112" t="n">
        <v>20.2</v>
      </c>
      <c r="F21" s="102" t="n">
        <v>27.3</v>
      </c>
      <c r="G21" s="102" t="n">
        <f aca="false">11.6</f>
        <v>11.6</v>
      </c>
      <c r="H21" s="102" t="n">
        <v>28.3</v>
      </c>
      <c r="I21" s="102" t="n">
        <v>28.3</v>
      </c>
      <c r="J21" s="75" t="n">
        <f aca="false">SUM(E21:I21)</f>
        <v>115.7</v>
      </c>
      <c r="K21" s="269"/>
      <c r="L21" s="267" t="n">
        <f aca="false">J21*K21</f>
        <v>0</v>
      </c>
    </row>
    <row r="22" customFormat="false" ht="29.25" hidden="false" customHeight="true" outlineLevel="0" collapsed="false">
      <c r="A22" s="282" t="s">
        <v>151</v>
      </c>
      <c r="B22" s="70" t="n">
        <v>6</v>
      </c>
      <c r="C22" s="124" t="s">
        <v>165</v>
      </c>
      <c r="D22" s="268"/>
      <c r="E22" s="112"/>
      <c r="F22" s="102"/>
      <c r="G22" s="102"/>
      <c r="H22" s="102"/>
      <c r="I22" s="102"/>
      <c r="J22" s="75"/>
      <c r="K22" s="269"/>
      <c r="L22" s="267"/>
    </row>
    <row r="23" customFormat="false" ht="29.25" hidden="false" customHeight="true" outlineLevel="0" collapsed="false">
      <c r="A23" s="264"/>
      <c r="B23" s="43"/>
      <c r="C23" s="44" t="s">
        <v>162</v>
      </c>
      <c r="D23" s="268" t="s">
        <v>58</v>
      </c>
      <c r="E23" s="283" t="n">
        <f aca="false">132.1</f>
        <v>132.1</v>
      </c>
      <c r="F23" s="102" t="n">
        <v>156.5</v>
      </c>
      <c r="G23" s="102" t="n">
        <v>53.8</v>
      </c>
      <c r="H23" s="102" t="n">
        <v>161.5</v>
      </c>
      <c r="I23" s="102" t="n">
        <v>161.5</v>
      </c>
      <c r="J23" s="75" t="n">
        <f aca="false">SUM(E23:I23)</f>
        <v>665.4</v>
      </c>
      <c r="K23" s="269"/>
      <c r="L23" s="267" t="n">
        <f aca="false">J23*K23</f>
        <v>0</v>
      </c>
    </row>
    <row r="24" customFormat="false" ht="29.25" hidden="false" customHeight="true" outlineLevel="0" collapsed="false">
      <c r="A24" s="264"/>
      <c r="B24" s="43"/>
      <c r="C24" s="44" t="s">
        <v>163</v>
      </c>
      <c r="D24" s="268" t="s">
        <v>58</v>
      </c>
      <c r="E24" s="112" t="n">
        <f aca="false">2*10.6</f>
        <v>21.2</v>
      </c>
      <c r="F24" s="102" t="n">
        <f aca="false">2*10.6+5.6</f>
        <v>26.8</v>
      </c>
      <c r="G24" s="102" t="n">
        <f aca="false">10.6</f>
        <v>10.6</v>
      </c>
      <c r="H24" s="102" t="n">
        <f aca="false">2*10.6+5.6</f>
        <v>26.8</v>
      </c>
      <c r="I24" s="102" t="n">
        <f aca="false">2*10.6+5.6</f>
        <v>26.8</v>
      </c>
      <c r="J24" s="75" t="n">
        <f aca="false">SUM(E24:I24)</f>
        <v>112.2</v>
      </c>
      <c r="K24" s="269"/>
      <c r="L24" s="267" t="n">
        <f aca="false">J24*K24</f>
        <v>0</v>
      </c>
    </row>
    <row r="25" customFormat="false" ht="29.25" hidden="false" customHeight="true" outlineLevel="0" collapsed="false">
      <c r="A25" s="282" t="s">
        <v>151</v>
      </c>
      <c r="B25" s="70" t="n">
        <v>7</v>
      </c>
      <c r="C25" s="124" t="s">
        <v>166</v>
      </c>
      <c r="D25" s="268"/>
      <c r="E25" s="112"/>
      <c r="F25" s="102"/>
      <c r="G25" s="102"/>
      <c r="H25" s="102"/>
      <c r="I25" s="102"/>
      <c r="J25" s="75"/>
      <c r="K25" s="269"/>
      <c r="L25" s="267"/>
    </row>
    <row r="26" customFormat="false" ht="29.25" hidden="false" customHeight="true" outlineLevel="0" collapsed="false">
      <c r="A26" s="264"/>
      <c r="B26" s="43"/>
      <c r="C26" s="44" t="s">
        <v>162</v>
      </c>
      <c r="D26" s="268" t="s">
        <v>61</v>
      </c>
      <c r="E26" s="112" t="n">
        <v>37</v>
      </c>
      <c r="F26" s="102" t="n">
        <v>39.7</v>
      </c>
      <c r="G26" s="102" t="n">
        <v>15.8</v>
      </c>
      <c r="H26" s="102" t="n">
        <v>39.9</v>
      </c>
      <c r="I26" s="102" t="n">
        <v>39.9</v>
      </c>
      <c r="J26" s="75" t="n">
        <f aca="false">SUM(E26:I26)</f>
        <v>172.3</v>
      </c>
      <c r="K26" s="269"/>
      <c r="L26" s="267" t="n">
        <f aca="false">J26*K26</f>
        <v>0</v>
      </c>
      <c r="N26" s="284"/>
    </row>
    <row r="27" customFormat="false" ht="29.25" hidden="false" customHeight="true" outlineLevel="0" collapsed="false">
      <c r="A27" s="264"/>
      <c r="B27" s="43"/>
      <c r="C27" s="44" t="s">
        <v>163</v>
      </c>
      <c r="D27" s="268" t="s">
        <v>61</v>
      </c>
      <c r="E27" s="112" t="n">
        <v>14.2</v>
      </c>
      <c r="F27" s="102" t="n">
        <v>18.5</v>
      </c>
      <c r="G27" s="102" t="n">
        <v>8.6</v>
      </c>
      <c r="H27" s="102" t="n">
        <v>17.8</v>
      </c>
      <c r="I27" s="102" t="n">
        <v>17.8</v>
      </c>
      <c r="J27" s="75" t="n">
        <f aca="false">SUM(E27:I27)</f>
        <v>76.9</v>
      </c>
      <c r="K27" s="269"/>
      <c r="L27" s="267" t="n">
        <f aca="false">J27*K27</f>
        <v>0</v>
      </c>
    </row>
    <row r="28" customFormat="false" ht="29.25" hidden="false" customHeight="true" outlineLevel="0" collapsed="false">
      <c r="A28" s="282" t="s">
        <v>151</v>
      </c>
      <c r="B28" s="70" t="n">
        <v>8</v>
      </c>
      <c r="C28" s="124" t="s">
        <v>167</v>
      </c>
      <c r="D28" s="268"/>
      <c r="E28" s="112"/>
      <c r="F28" s="102"/>
      <c r="G28" s="102"/>
      <c r="H28" s="102"/>
      <c r="I28" s="102"/>
      <c r="J28" s="75"/>
      <c r="K28" s="269"/>
      <c r="L28" s="267"/>
    </row>
    <row r="29" customFormat="false" ht="29.25" hidden="false" customHeight="true" outlineLevel="0" collapsed="false">
      <c r="A29" s="264"/>
      <c r="B29" s="43"/>
      <c r="C29" s="44" t="s">
        <v>162</v>
      </c>
      <c r="D29" s="268" t="s">
        <v>61</v>
      </c>
      <c r="E29" s="285" t="n">
        <v>16.2</v>
      </c>
      <c r="F29" s="286" t="n">
        <f aca="false">(4*6.65)+6.45+4.95</f>
        <v>38</v>
      </c>
      <c r="G29" s="286" t="n">
        <f aca="false">(6+4.9)*2</f>
        <v>21.8</v>
      </c>
      <c r="H29" s="286" t="n">
        <f aca="false">(5.55*2)+(5.4*2)</f>
        <v>21.9</v>
      </c>
      <c r="I29" s="286" t="n">
        <f aca="false">5.4*4</f>
        <v>21.6</v>
      </c>
      <c r="J29" s="75" t="n">
        <f aca="false">SUM(E29:I29)</f>
        <v>119.5</v>
      </c>
      <c r="K29" s="269"/>
      <c r="L29" s="267" t="n">
        <f aca="false">J29*K29</f>
        <v>0</v>
      </c>
    </row>
    <row r="30" customFormat="false" ht="29.25" hidden="false" customHeight="true" outlineLevel="0" collapsed="false">
      <c r="A30" s="264"/>
      <c r="B30" s="43"/>
      <c r="C30" s="44" t="s">
        <v>163</v>
      </c>
      <c r="D30" s="268" t="s">
        <v>61</v>
      </c>
      <c r="E30" s="285" t="n">
        <f aca="false">4*1.5</f>
        <v>6</v>
      </c>
      <c r="F30" s="286" t="n">
        <v>8.5</v>
      </c>
      <c r="G30" s="286" t="n">
        <f aca="false">1.5*3</f>
        <v>4.5</v>
      </c>
      <c r="H30" s="286" t="n">
        <f aca="false">1.5*6</f>
        <v>9</v>
      </c>
      <c r="I30" s="286" t="n">
        <f aca="false">1.5*6</f>
        <v>9</v>
      </c>
      <c r="J30" s="75" t="n">
        <f aca="false">SUM(E30:I30)</f>
        <v>37</v>
      </c>
      <c r="K30" s="269"/>
      <c r="L30" s="267" t="n">
        <f aca="false">J30*K30</f>
        <v>0</v>
      </c>
    </row>
    <row r="31" customFormat="false" ht="29.25" hidden="false" customHeight="true" outlineLevel="0" collapsed="false">
      <c r="A31" s="282" t="s">
        <v>151</v>
      </c>
      <c r="B31" s="70" t="n">
        <v>9</v>
      </c>
      <c r="C31" s="124" t="s">
        <v>168</v>
      </c>
      <c r="D31" s="268"/>
      <c r="E31" s="112"/>
      <c r="J31" s="75"/>
      <c r="K31" s="269"/>
      <c r="L31" s="267"/>
    </row>
    <row r="32" customFormat="false" ht="29.25" hidden="false" customHeight="true" outlineLevel="0" collapsed="false">
      <c r="A32" s="264"/>
      <c r="B32" s="43"/>
      <c r="C32" s="44" t="s">
        <v>162</v>
      </c>
      <c r="D32" s="268" t="s">
        <v>61</v>
      </c>
      <c r="E32" s="285" t="n">
        <v>25.75</v>
      </c>
      <c r="F32" s="286" t="n">
        <v>32.15</v>
      </c>
      <c r="G32" s="286" t="n">
        <v>12.95</v>
      </c>
      <c r="H32" s="286" t="n">
        <v>32.15</v>
      </c>
      <c r="I32" s="286" t="n">
        <v>32.15</v>
      </c>
      <c r="J32" s="75" t="n">
        <f aca="false">SUM(E32:I32)</f>
        <v>135.15</v>
      </c>
      <c r="K32" s="269"/>
      <c r="L32" s="267" t="n">
        <f aca="false">J32*K32</f>
        <v>0</v>
      </c>
    </row>
    <row r="33" customFormat="false" ht="29.25" hidden="false" customHeight="true" outlineLevel="0" collapsed="false">
      <c r="A33" s="264"/>
      <c r="B33" s="43"/>
      <c r="C33" s="44" t="s">
        <v>163</v>
      </c>
      <c r="D33" s="268" t="s">
        <v>61</v>
      </c>
      <c r="E33" s="285" t="n">
        <f aca="false">7.1*2</f>
        <v>14.2</v>
      </c>
      <c r="F33" s="286" t="n">
        <f aca="false">7.1+7.1+3.6</f>
        <v>17.8</v>
      </c>
      <c r="G33" s="286" t="n">
        <v>7.1</v>
      </c>
      <c r="H33" s="286" t="n">
        <f aca="false">7.1+7.1+3.6</f>
        <v>17.8</v>
      </c>
      <c r="I33" s="286" t="n">
        <f aca="false">7.1+7.1+3.6</f>
        <v>17.8</v>
      </c>
      <c r="J33" s="75" t="n">
        <f aca="false">SUM(E33:I33)</f>
        <v>74.7</v>
      </c>
      <c r="K33" s="269"/>
      <c r="L33" s="267" t="n">
        <f aca="false">J33*K33</f>
        <v>0</v>
      </c>
    </row>
    <row r="34" customFormat="false" ht="29.25" hidden="false" customHeight="true" outlineLevel="0" collapsed="false">
      <c r="A34" s="282" t="s">
        <v>151</v>
      </c>
      <c r="B34" s="70" t="n">
        <v>10</v>
      </c>
      <c r="C34" s="124" t="s">
        <v>169</v>
      </c>
      <c r="D34" s="268"/>
      <c r="E34" s="112"/>
      <c r="F34" s="102"/>
      <c r="G34" s="102"/>
      <c r="H34" s="102"/>
      <c r="I34" s="102"/>
      <c r="J34" s="75"/>
      <c r="K34" s="269"/>
      <c r="L34" s="267"/>
    </row>
    <row r="35" customFormat="false" ht="29.25" hidden="false" customHeight="true" outlineLevel="0" collapsed="false">
      <c r="A35" s="264"/>
      <c r="B35" s="43"/>
      <c r="C35" s="44" t="s">
        <v>162</v>
      </c>
      <c r="D35" s="268" t="s">
        <v>61</v>
      </c>
      <c r="E35" s="287" t="n">
        <f aca="false">3*8</f>
        <v>24</v>
      </c>
      <c r="F35" s="288" t="n">
        <f aca="false">3*10</f>
        <v>30</v>
      </c>
      <c r="G35" s="288" t="n">
        <f aca="false">3*4</f>
        <v>12</v>
      </c>
      <c r="H35" s="288" t="n">
        <f aca="false">3*10</f>
        <v>30</v>
      </c>
      <c r="I35" s="288" t="n">
        <f aca="false">3*9</f>
        <v>27</v>
      </c>
      <c r="J35" s="87" t="n">
        <f aca="false">SUM(E35:I35)</f>
        <v>123</v>
      </c>
      <c r="K35" s="269"/>
      <c r="L35" s="267" t="n">
        <f aca="false">J35*K35</f>
        <v>0</v>
      </c>
    </row>
    <row r="36" customFormat="false" ht="29.25" hidden="false" customHeight="true" outlineLevel="0" collapsed="false">
      <c r="A36" s="264"/>
      <c r="B36" s="43"/>
      <c r="C36" s="44" t="s">
        <v>163</v>
      </c>
      <c r="D36" s="268" t="s">
        <v>61</v>
      </c>
      <c r="E36" s="285" t="n">
        <f aca="false">2.8*2</f>
        <v>5.6</v>
      </c>
      <c r="F36" s="286" t="n">
        <f aca="false">2.8*3</f>
        <v>8.4</v>
      </c>
      <c r="G36" s="286" t="n">
        <f aca="false">2.8*2</f>
        <v>5.6</v>
      </c>
      <c r="H36" s="286" t="n">
        <f aca="false">2.8*3</f>
        <v>8.4</v>
      </c>
      <c r="I36" s="286" t="n">
        <f aca="false">2.8*3</f>
        <v>8.4</v>
      </c>
      <c r="J36" s="75" t="n">
        <f aca="false">SUM(E36:I36)</f>
        <v>36.4</v>
      </c>
      <c r="K36" s="269"/>
      <c r="L36" s="267" t="n">
        <f aca="false">J36*K36</f>
        <v>0</v>
      </c>
    </row>
    <row r="37" customFormat="false" ht="29.25" hidden="false" customHeight="true" outlineLevel="0" collapsed="false">
      <c r="A37" s="282" t="s">
        <v>151</v>
      </c>
      <c r="B37" s="70" t="n">
        <v>11</v>
      </c>
      <c r="C37" s="124" t="s">
        <v>170</v>
      </c>
      <c r="D37" s="268" t="s">
        <v>61</v>
      </c>
      <c r="E37" s="112" t="n">
        <v>37.7</v>
      </c>
      <c r="F37" s="102" t="n">
        <v>41.3</v>
      </c>
      <c r="G37" s="102" t="n">
        <v>15.7</v>
      </c>
      <c r="H37" s="102" t="n">
        <v>51.4</v>
      </c>
      <c r="I37" s="102" t="n">
        <v>50.2</v>
      </c>
      <c r="J37" s="75" t="n">
        <f aca="false">SUM(E37:I37)</f>
        <v>196.3</v>
      </c>
      <c r="K37" s="269"/>
      <c r="L37" s="267" t="n">
        <f aca="false">J37*K37</f>
        <v>0</v>
      </c>
    </row>
    <row r="38" customFormat="false" ht="29.25" hidden="false" customHeight="true" outlineLevel="0" collapsed="false">
      <c r="A38" s="289" t="s">
        <v>151</v>
      </c>
      <c r="B38" s="165" t="n">
        <v>12</v>
      </c>
      <c r="C38" s="244" t="s">
        <v>171</v>
      </c>
      <c r="D38" s="245" t="s">
        <v>58</v>
      </c>
      <c r="E38" s="290" t="n">
        <v>6</v>
      </c>
      <c r="F38" s="291" t="n">
        <v>9</v>
      </c>
      <c r="G38" s="291" t="n">
        <v>3</v>
      </c>
      <c r="H38" s="291" t="n">
        <v>9</v>
      </c>
      <c r="I38" s="291" t="n">
        <v>9</v>
      </c>
      <c r="J38" s="75" t="n">
        <f aca="false">SUM(E38:I38)</f>
        <v>36</v>
      </c>
      <c r="K38" s="292"/>
      <c r="L38" s="267" t="n">
        <f aca="false">J38*K38</f>
        <v>0</v>
      </c>
    </row>
    <row r="39" customFormat="false" ht="30" hidden="false" customHeight="true" outlineLevel="0" collapsed="false">
      <c r="A39" s="159"/>
      <c r="B39" s="160"/>
      <c r="J39" s="137"/>
      <c r="K39" s="138" t="s">
        <v>21</v>
      </c>
      <c r="L39" s="139" t="n">
        <f aca="false">SUM(L5:L38)</f>
        <v>0</v>
      </c>
    </row>
    <row r="40" customFormat="false" ht="23.25" hidden="false" customHeight="true" outlineLevel="0" collapsed="false">
      <c r="C40" s="1" t="s">
        <v>172</v>
      </c>
      <c r="J40" s="293"/>
      <c r="K40" s="294"/>
      <c r="L40" s="294"/>
    </row>
    <row r="41" customFormat="false" ht="29.25" hidden="false" customHeight="true" outlineLevel="0" collapsed="false">
      <c r="A41" s="295" t="s">
        <v>151</v>
      </c>
      <c r="B41" s="296" t="n">
        <v>13</v>
      </c>
      <c r="C41" s="297" t="s">
        <v>173</v>
      </c>
      <c r="D41" s="298" t="s">
        <v>58</v>
      </c>
      <c r="E41" s="299" t="n">
        <v>130</v>
      </c>
      <c r="F41" s="300" t="n">
        <v>150</v>
      </c>
      <c r="G41" s="300" t="n">
        <v>53</v>
      </c>
      <c r="H41" s="300" t="n">
        <v>159</v>
      </c>
      <c r="I41" s="300" t="n">
        <v>160</v>
      </c>
      <c r="J41" s="301" t="n">
        <f aca="false">SUM(E41:I41)</f>
        <v>652</v>
      </c>
      <c r="K41" s="302"/>
      <c r="L41" s="302" t="n">
        <f aca="false">J41*K41</f>
        <v>0</v>
      </c>
    </row>
    <row r="42" customFormat="false" ht="30" hidden="false" customHeight="true" outlineLevel="0" collapsed="false">
      <c r="A42" s="159"/>
      <c r="B42" s="160"/>
      <c r="J42" s="156"/>
      <c r="K42" s="157" t="s">
        <v>21</v>
      </c>
      <c r="L42" s="158" t="n">
        <f aca="false">+L41</f>
        <v>0</v>
      </c>
    </row>
    <row r="43" customFormat="false" ht="12.75" hidden="false" customHeight="false" outlineLevel="0" collapsed="false">
      <c r="J43" s="1"/>
      <c r="K43" s="1"/>
      <c r="L43" s="1"/>
    </row>
    <row r="44" customFormat="false" ht="12.75" hidden="false" customHeight="false" outlineLevel="0" collapsed="false">
      <c r="J44" s="1"/>
      <c r="K44" s="1"/>
      <c r="L44" s="1"/>
    </row>
  </sheetData>
  <mergeCells count="3">
    <mergeCell ref="E2:I2"/>
    <mergeCell ref="E3:G3"/>
    <mergeCell ref="H3:I3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17" width="3.51"/>
    <col collapsed="false" customWidth="true" hidden="false" outlineLevel="0" max="3" min="3" style="1" width="34.47"/>
    <col collapsed="false" customWidth="true" hidden="false" outlineLevel="0" max="4" min="4" style="1" width="5.86"/>
    <col collapsed="false" customWidth="true" hidden="false" outlineLevel="0" max="9" min="5" style="1" width="8.8"/>
    <col collapsed="false" customWidth="true" hidden="false" outlineLevel="0" max="10" min="10" style="18" width="10.71"/>
    <col collapsed="false" customWidth="true" hidden="false" outlineLevel="0" max="12" min="11" style="19" width="13.04"/>
    <col collapsed="false" customWidth="false" hidden="false" outlineLevel="0" max="257" min="13" style="1" width="8.35"/>
  </cols>
  <sheetData>
    <row r="1" s="4" customFormat="true" ht="42" hidden="false" customHeight="true" outlineLevel="0" collapsed="false">
      <c r="A1" s="20"/>
      <c r="B1" s="3" t="s">
        <v>150</v>
      </c>
      <c r="J1" s="22"/>
      <c r="K1" s="140"/>
      <c r="L1" s="5" t="s">
        <v>1</v>
      </c>
    </row>
    <row r="2" customFormat="false" ht="17.25" hidden="false" customHeight="true" outlineLevel="0" collapsed="false">
      <c r="A2" s="23"/>
      <c r="B2" s="24"/>
      <c r="C2" s="23"/>
      <c r="D2" s="23"/>
      <c r="E2" s="25" t="s">
        <v>107</v>
      </c>
      <c r="F2" s="25"/>
      <c r="G2" s="25"/>
      <c r="H2" s="25"/>
      <c r="I2" s="25"/>
      <c r="J2" s="26"/>
      <c r="K2" s="4"/>
      <c r="L2" s="26"/>
    </row>
    <row r="3" customFormat="false" ht="17.25" hidden="false" customHeight="true" outlineLevel="0" collapsed="false">
      <c r="A3" s="23"/>
      <c r="B3" s="24"/>
      <c r="C3" s="23"/>
      <c r="D3" s="23"/>
      <c r="E3" s="27" t="s">
        <v>108</v>
      </c>
      <c r="F3" s="27"/>
      <c r="G3" s="27"/>
      <c r="H3" s="27" t="s">
        <v>109</v>
      </c>
      <c r="I3" s="27"/>
      <c r="J3" s="26"/>
      <c r="L3" s="26"/>
    </row>
    <row r="4" customFormat="false" ht="31.5" hidden="false" customHeight="true" outlineLevel="0" collapsed="false">
      <c r="A4" s="236" t="s">
        <v>26</v>
      </c>
      <c r="B4" s="237"/>
      <c r="C4" s="238" t="s">
        <v>27</v>
      </c>
      <c r="D4" s="239" t="s">
        <v>28</v>
      </c>
      <c r="E4" s="241" t="s">
        <v>110</v>
      </c>
      <c r="F4" s="241" t="s">
        <v>111</v>
      </c>
      <c r="G4" s="241" t="s">
        <v>112</v>
      </c>
      <c r="H4" s="241" t="s">
        <v>113</v>
      </c>
      <c r="I4" s="241" t="s">
        <v>114</v>
      </c>
      <c r="J4" s="32" t="s">
        <v>34</v>
      </c>
      <c r="K4" s="33" t="s">
        <v>35</v>
      </c>
      <c r="L4" s="141" t="s">
        <v>21</v>
      </c>
    </row>
    <row r="5" customFormat="false" ht="31.5" hidden="false" customHeight="true" outlineLevel="0" collapsed="false">
      <c r="A5" s="289" t="s">
        <v>151</v>
      </c>
      <c r="B5" s="243" t="n">
        <v>1</v>
      </c>
      <c r="C5" s="244" t="s">
        <v>152</v>
      </c>
      <c r="D5" s="245" t="s">
        <v>153</v>
      </c>
      <c r="E5" s="246"/>
      <c r="F5" s="246"/>
      <c r="G5" s="246"/>
      <c r="H5" s="246"/>
      <c r="I5" s="246"/>
      <c r="J5" s="247" t="n">
        <v>1</v>
      </c>
      <c r="K5" s="248"/>
      <c r="L5" s="249" t="n">
        <f aca="false">J5*K5</f>
        <v>0</v>
      </c>
    </row>
    <row r="6" customFormat="false" ht="31.5" hidden="false" customHeight="true" outlineLevel="0" collapsed="false">
      <c r="A6" s="250"/>
      <c r="B6" s="251" t="s">
        <v>48</v>
      </c>
      <c r="C6" s="252" t="s">
        <v>49</v>
      </c>
      <c r="D6" s="253"/>
      <c r="E6" s="255"/>
      <c r="F6" s="255"/>
      <c r="G6" s="255"/>
      <c r="H6" s="255"/>
      <c r="I6" s="255"/>
      <c r="J6" s="256"/>
      <c r="K6" s="257"/>
      <c r="L6" s="258"/>
    </row>
    <row r="7" customFormat="false" ht="31.5" hidden="false" customHeight="true" outlineLevel="0" collapsed="false">
      <c r="A7" s="60"/>
      <c r="B7" s="259" t="s">
        <v>50</v>
      </c>
      <c r="C7" s="260" t="s">
        <v>51</v>
      </c>
      <c r="D7" s="63"/>
      <c r="E7" s="65"/>
      <c r="F7" s="65"/>
      <c r="G7" s="65"/>
      <c r="H7" s="65"/>
      <c r="I7" s="65"/>
      <c r="J7" s="66"/>
      <c r="K7" s="67"/>
      <c r="L7" s="68"/>
    </row>
    <row r="8" customFormat="false" ht="29.25" hidden="false" customHeight="true" outlineLevel="0" collapsed="false">
      <c r="A8" s="261" t="s">
        <v>151</v>
      </c>
      <c r="B8" s="70" t="n">
        <v>2</v>
      </c>
      <c r="C8" s="71" t="s">
        <v>154</v>
      </c>
      <c r="D8" s="262"/>
      <c r="E8" s="79"/>
      <c r="F8" s="79"/>
      <c r="G8" s="79"/>
      <c r="H8" s="79"/>
      <c r="I8" s="79"/>
      <c r="J8" s="263"/>
      <c r="K8" s="50"/>
      <c r="L8" s="267"/>
    </row>
    <row r="9" customFormat="false" ht="29.25" hidden="false" customHeight="true" outlineLevel="0" collapsed="false">
      <c r="A9" s="264"/>
      <c r="B9" s="43" t="s">
        <v>39</v>
      </c>
      <c r="C9" s="124" t="s">
        <v>174</v>
      </c>
      <c r="D9" s="266" t="s">
        <v>153</v>
      </c>
      <c r="E9" s="79" t="n">
        <v>3</v>
      </c>
      <c r="F9" s="79" t="n">
        <v>4</v>
      </c>
      <c r="G9" s="79" t="n">
        <v>4</v>
      </c>
      <c r="H9" s="79" t="n">
        <v>4</v>
      </c>
      <c r="I9" s="79" t="n">
        <v>4</v>
      </c>
      <c r="J9" s="75" t="n">
        <f aca="false">SUM(E9:I9)</f>
        <v>19</v>
      </c>
      <c r="K9" s="267"/>
      <c r="L9" s="267" t="n">
        <f aca="false">J9*K9</f>
        <v>0</v>
      </c>
    </row>
    <row r="10" customFormat="false" ht="29.25" hidden="false" customHeight="true" outlineLevel="0" collapsed="false">
      <c r="A10" s="264"/>
      <c r="B10" s="119" t="s">
        <v>42</v>
      </c>
      <c r="C10" s="124" t="s">
        <v>156</v>
      </c>
      <c r="D10" s="268" t="s">
        <v>41</v>
      </c>
      <c r="E10" s="79" t="n">
        <v>2</v>
      </c>
      <c r="F10" s="79" t="n">
        <v>2</v>
      </c>
      <c r="G10" s="79" t="n">
        <v>2</v>
      </c>
      <c r="H10" s="79" t="n">
        <v>1</v>
      </c>
      <c r="I10" s="79" t="n">
        <v>0</v>
      </c>
      <c r="J10" s="75" t="n">
        <f aca="false">SUM(E10:I10)</f>
        <v>7</v>
      </c>
      <c r="K10" s="269"/>
      <c r="L10" s="267" t="n">
        <f aca="false">J10*K10</f>
        <v>0</v>
      </c>
    </row>
    <row r="11" customFormat="false" ht="29.25" hidden="false" customHeight="true" outlineLevel="0" collapsed="false">
      <c r="A11" s="270"/>
      <c r="B11" s="271" t="s">
        <v>44</v>
      </c>
      <c r="C11" s="272" t="s">
        <v>157</v>
      </c>
      <c r="D11" s="273" t="s">
        <v>153</v>
      </c>
      <c r="E11" s="79" t="n">
        <v>3</v>
      </c>
      <c r="F11" s="79" t="n">
        <v>4</v>
      </c>
      <c r="G11" s="79" t="n">
        <v>4</v>
      </c>
      <c r="H11" s="79" t="n">
        <v>4</v>
      </c>
      <c r="I11" s="79" t="n">
        <v>4</v>
      </c>
      <c r="J11" s="87" t="n">
        <f aca="false">SUM(E11:I11)</f>
        <v>19</v>
      </c>
      <c r="K11" s="274"/>
      <c r="L11" s="275" t="n">
        <f aca="false">J11*K11</f>
        <v>0</v>
      </c>
    </row>
    <row r="12" customFormat="false" ht="29.25" hidden="false" customHeight="true" outlineLevel="0" collapsed="false">
      <c r="A12" s="276"/>
      <c r="B12" s="259" t="s">
        <v>62</v>
      </c>
      <c r="C12" s="260" t="s">
        <v>63</v>
      </c>
      <c r="D12" s="277"/>
      <c r="E12" s="279"/>
      <c r="F12" s="279"/>
      <c r="G12" s="279"/>
      <c r="H12" s="279"/>
      <c r="I12" s="279"/>
      <c r="J12" s="88"/>
      <c r="K12" s="280"/>
      <c r="L12" s="280"/>
    </row>
    <row r="13" customFormat="false" ht="29.25" hidden="false" customHeight="true" outlineLevel="0" collapsed="false">
      <c r="A13" s="261" t="s">
        <v>151</v>
      </c>
      <c r="B13" s="70" t="n">
        <v>3</v>
      </c>
      <c r="C13" s="71" t="s">
        <v>158</v>
      </c>
      <c r="D13" s="281"/>
      <c r="E13" s="79"/>
      <c r="F13" s="79"/>
      <c r="G13" s="79"/>
      <c r="H13" s="79"/>
      <c r="I13" s="79"/>
      <c r="J13" s="75"/>
      <c r="K13" s="267"/>
      <c r="L13" s="267"/>
    </row>
    <row r="14" customFormat="false" ht="29.25" hidden="false" customHeight="true" outlineLevel="0" collapsed="false">
      <c r="A14" s="264"/>
      <c r="B14" s="43"/>
      <c r="C14" s="44" t="s">
        <v>159</v>
      </c>
      <c r="D14" s="268" t="s">
        <v>61</v>
      </c>
      <c r="E14" s="102" t="n">
        <f aca="false">3.7+2.35*2+4.85*2</f>
        <v>18.1</v>
      </c>
      <c r="F14" s="102" t="n">
        <f aca="false">1.85+2.75*2+2*3.7+2.35</f>
        <v>17.1</v>
      </c>
      <c r="G14" s="102" t="n">
        <f aca="false">4*2+2.35+4.85*2+2.85*2+2.4</f>
        <v>28.15</v>
      </c>
      <c r="H14" s="102" t="n">
        <f aca="false">1.85+2.75+3.7+4*2+2.35</f>
        <v>18.65</v>
      </c>
      <c r="I14" s="102" t="n">
        <f aca="false">3.7*2+4*2+2*2.35</f>
        <v>20.1</v>
      </c>
      <c r="J14" s="75" t="n">
        <f aca="false">SUM(E14:I14)</f>
        <v>102.1</v>
      </c>
      <c r="K14" s="269"/>
      <c r="L14" s="267" t="n">
        <f aca="false">J14*K14</f>
        <v>0</v>
      </c>
    </row>
    <row r="15" customFormat="false" ht="29.25" hidden="false" customHeight="true" outlineLevel="0" collapsed="false">
      <c r="A15" s="264"/>
      <c r="B15" s="43"/>
      <c r="C15" s="44" t="s">
        <v>160</v>
      </c>
      <c r="D15" s="268" t="s">
        <v>61</v>
      </c>
      <c r="E15" s="102" t="n">
        <f aca="false">9*1.2</f>
        <v>10.8</v>
      </c>
      <c r="F15" s="102" t="n">
        <f aca="false">10*1.2</f>
        <v>12</v>
      </c>
      <c r="G15" s="102" t="n">
        <f aca="false">10*1.2</f>
        <v>12</v>
      </c>
      <c r="H15" s="102" t="n">
        <f aca="false">10*1.2</f>
        <v>12</v>
      </c>
      <c r="I15" s="102" t="n">
        <f aca="false">10*1.2</f>
        <v>12</v>
      </c>
      <c r="J15" s="75" t="n">
        <f aca="false">SUM(E15:I15)</f>
        <v>58.8</v>
      </c>
      <c r="K15" s="269"/>
      <c r="L15" s="267" t="n">
        <f aca="false">J15*K15</f>
        <v>0</v>
      </c>
    </row>
    <row r="16" customFormat="false" ht="29.25" hidden="false" customHeight="true" outlineLevel="0" collapsed="false">
      <c r="A16" s="282" t="s">
        <v>151</v>
      </c>
      <c r="B16" s="70" t="n">
        <v>4</v>
      </c>
      <c r="C16" s="124" t="s">
        <v>161</v>
      </c>
      <c r="D16" s="268"/>
      <c r="E16" s="102"/>
      <c r="F16" s="102"/>
      <c r="G16" s="102"/>
      <c r="H16" s="102"/>
      <c r="I16" s="102"/>
      <c r="J16" s="75"/>
      <c r="K16" s="269"/>
      <c r="L16" s="267"/>
    </row>
    <row r="17" customFormat="false" ht="29.25" hidden="false" customHeight="true" outlineLevel="0" collapsed="false">
      <c r="A17" s="264"/>
      <c r="B17" s="43"/>
      <c r="C17" s="44" t="s">
        <v>162</v>
      </c>
      <c r="D17" s="268" t="s">
        <v>61</v>
      </c>
      <c r="E17" s="102" t="n">
        <v>110</v>
      </c>
      <c r="F17" s="102" t="n">
        <v>186</v>
      </c>
      <c r="G17" s="102" t="n">
        <v>129</v>
      </c>
      <c r="H17" s="102" t="n">
        <v>122</v>
      </c>
      <c r="I17" s="102" t="n">
        <v>126</v>
      </c>
      <c r="J17" s="75" t="n">
        <f aca="false">SUM(E17:I17)</f>
        <v>673</v>
      </c>
      <c r="K17" s="269"/>
      <c r="L17" s="267" t="n">
        <f aca="false">J17*K17</f>
        <v>0</v>
      </c>
    </row>
    <row r="18" customFormat="false" ht="29.25" hidden="false" customHeight="true" outlineLevel="0" collapsed="false">
      <c r="A18" s="264"/>
      <c r="B18" s="43"/>
      <c r="C18" s="44" t="s">
        <v>163</v>
      </c>
      <c r="D18" s="268" t="s">
        <v>61</v>
      </c>
      <c r="E18" s="102" t="n">
        <v>28</v>
      </c>
      <c r="F18" s="102" t="n">
        <v>36</v>
      </c>
      <c r="G18" s="102" t="n">
        <v>28.4</v>
      </c>
      <c r="H18" s="102" t="n">
        <v>28.4</v>
      </c>
      <c r="I18" s="102" t="n">
        <v>28.4</v>
      </c>
      <c r="J18" s="75" t="n">
        <f aca="false">SUM(E18:I18)</f>
        <v>149.2</v>
      </c>
      <c r="K18" s="269"/>
      <c r="L18" s="267" t="n">
        <f aca="false">J18*K18</f>
        <v>0</v>
      </c>
    </row>
    <row r="19" customFormat="false" ht="29.25" hidden="false" customHeight="true" outlineLevel="0" collapsed="false">
      <c r="A19" s="282" t="s">
        <v>151</v>
      </c>
      <c r="B19" s="70" t="n">
        <v>5</v>
      </c>
      <c r="C19" s="124" t="s">
        <v>164</v>
      </c>
      <c r="D19" s="268"/>
      <c r="E19" s="102"/>
      <c r="F19" s="102"/>
      <c r="G19" s="102"/>
      <c r="H19" s="102"/>
      <c r="I19" s="102"/>
      <c r="J19" s="75"/>
      <c r="K19" s="269"/>
      <c r="L19" s="267"/>
    </row>
    <row r="20" customFormat="false" ht="29.25" hidden="false" customHeight="true" outlineLevel="0" collapsed="false">
      <c r="A20" s="264"/>
      <c r="B20" s="43"/>
      <c r="C20" s="44" t="s">
        <v>162</v>
      </c>
      <c r="D20" s="268" t="s">
        <v>61</v>
      </c>
      <c r="E20" s="102" t="n">
        <v>44</v>
      </c>
      <c r="F20" s="102" t="n">
        <v>44</v>
      </c>
      <c r="G20" s="102" t="n">
        <v>54.95</v>
      </c>
      <c r="H20" s="102" t="n">
        <v>48</v>
      </c>
      <c r="I20" s="102" t="n">
        <v>42</v>
      </c>
      <c r="J20" s="75" t="n">
        <f aca="false">SUM(E20:I20)</f>
        <v>232.95</v>
      </c>
      <c r="K20" s="269"/>
      <c r="L20" s="267" t="n">
        <f aca="false">J20*K20</f>
        <v>0</v>
      </c>
    </row>
    <row r="21" customFormat="false" ht="29.25" hidden="false" customHeight="true" outlineLevel="0" collapsed="false">
      <c r="A21" s="264"/>
      <c r="B21" s="43"/>
      <c r="C21" s="44" t="s">
        <v>163</v>
      </c>
      <c r="D21" s="268" t="s">
        <v>61</v>
      </c>
      <c r="E21" s="102" t="n">
        <v>16.7</v>
      </c>
      <c r="F21" s="102" t="n">
        <v>20.2</v>
      </c>
      <c r="G21" s="102" t="n">
        <v>20.2</v>
      </c>
      <c r="H21" s="102" t="n">
        <v>21.7</v>
      </c>
      <c r="I21" s="102" t="n">
        <v>20.2</v>
      </c>
      <c r="J21" s="75" t="n">
        <f aca="false">SUM(E21:I21)</f>
        <v>99</v>
      </c>
      <c r="K21" s="269"/>
      <c r="L21" s="267" t="n">
        <f aca="false">J21*K21</f>
        <v>0</v>
      </c>
    </row>
    <row r="22" customFormat="false" ht="29.25" hidden="false" customHeight="true" outlineLevel="0" collapsed="false">
      <c r="A22" s="282" t="s">
        <v>151</v>
      </c>
      <c r="B22" s="70" t="n">
        <v>6</v>
      </c>
      <c r="C22" s="124" t="s">
        <v>165</v>
      </c>
      <c r="D22" s="268"/>
      <c r="E22" s="102"/>
      <c r="F22" s="102"/>
      <c r="G22" s="102"/>
      <c r="H22" s="102"/>
      <c r="I22" s="102"/>
      <c r="J22" s="75"/>
      <c r="K22" s="269"/>
      <c r="L22" s="267"/>
    </row>
    <row r="23" customFormat="false" ht="29.25" hidden="false" customHeight="true" outlineLevel="0" collapsed="false">
      <c r="A23" s="264"/>
      <c r="B23" s="43"/>
      <c r="C23" s="44" t="s">
        <v>162</v>
      </c>
      <c r="D23" s="268" t="s">
        <v>58</v>
      </c>
      <c r="E23" s="102" t="n">
        <v>111.4</v>
      </c>
      <c r="F23" s="102" t="n">
        <v>132</v>
      </c>
      <c r="G23" s="102" t="n">
        <f aca="false">126.4+14.6</f>
        <v>141</v>
      </c>
      <c r="H23" s="102" t="n">
        <v>122.3</v>
      </c>
      <c r="I23" s="102" t="n">
        <v>126.9</v>
      </c>
      <c r="J23" s="75" t="n">
        <f aca="false">SUM(E23:I23)</f>
        <v>633.6</v>
      </c>
      <c r="K23" s="269"/>
      <c r="L23" s="267" t="n">
        <f aca="false">J23*K23</f>
        <v>0</v>
      </c>
    </row>
    <row r="24" customFormat="false" ht="29.25" hidden="false" customHeight="true" outlineLevel="0" collapsed="false">
      <c r="A24" s="264"/>
      <c r="B24" s="43"/>
      <c r="C24" s="44" t="s">
        <v>163</v>
      </c>
      <c r="D24" s="268" t="s">
        <v>58</v>
      </c>
      <c r="E24" s="102" t="n">
        <f aca="false">10.6+5.6</f>
        <v>16.2</v>
      </c>
      <c r="F24" s="102" t="n">
        <f aca="false">2*10.6</f>
        <v>21.2</v>
      </c>
      <c r="G24" s="102" t="n">
        <f aca="false">2*10.6</f>
        <v>21.2</v>
      </c>
      <c r="H24" s="102" t="n">
        <f aca="false">2*10.6</f>
        <v>21.2</v>
      </c>
      <c r="I24" s="102" t="n">
        <f aca="false">2*10.6</f>
        <v>21.2</v>
      </c>
      <c r="J24" s="75" t="n">
        <f aca="false">SUM(E24:I24)</f>
        <v>101</v>
      </c>
      <c r="K24" s="269"/>
      <c r="L24" s="267" t="n">
        <f aca="false">J24*K24</f>
        <v>0</v>
      </c>
    </row>
    <row r="25" customFormat="false" ht="29.25" hidden="false" customHeight="true" outlineLevel="0" collapsed="false">
      <c r="A25" s="282" t="s">
        <v>151</v>
      </c>
      <c r="B25" s="70" t="n">
        <v>7</v>
      </c>
      <c r="C25" s="124" t="s">
        <v>166</v>
      </c>
      <c r="D25" s="268"/>
      <c r="E25" s="102"/>
      <c r="F25" s="102"/>
      <c r="G25" s="102"/>
      <c r="H25" s="102"/>
      <c r="I25" s="102"/>
      <c r="J25" s="75"/>
      <c r="K25" s="269"/>
      <c r="L25" s="267"/>
    </row>
    <row r="26" customFormat="false" ht="29.25" hidden="false" customHeight="true" outlineLevel="0" collapsed="false">
      <c r="A26" s="264"/>
      <c r="B26" s="43"/>
      <c r="C26" s="44" t="s">
        <v>162</v>
      </c>
      <c r="D26" s="268" t="s">
        <v>61</v>
      </c>
      <c r="E26" s="102" t="n">
        <v>28.8</v>
      </c>
      <c r="F26" s="102" t="n">
        <v>36.6</v>
      </c>
      <c r="G26" s="102" t="n">
        <v>42.2</v>
      </c>
      <c r="H26" s="102" t="n">
        <v>40</v>
      </c>
      <c r="I26" s="102" t="n">
        <v>35.15</v>
      </c>
      <c r="J26" s="75" t="n">
        <f aca="false">SUM(E26:I26)</f>
        <v>182.75</v>
      </c>
      <c r="K26" s="269"/>
      <c r="L26" s="267" t="n">
        <f aca="false">J26*K26</f>
        <v>0</v>
      </c>
    </row>
    <row r="27" customFormat="false" ht="29.25" hidden="false" customHeight="true" outlineLevel="0" collapsed="false">
      <c r="A27" s="264"/>
      <c r="B27" s="43"/>
      <c r="C27" s="44" t="s">
        <v>163</v>
      </c>
      <c r="D27" s="268" t="s">
        <v>61</v>
      </c>
      <c r="E27" s="102" t="n">
        <v>10.7</v>
      </c>
      <c r="F27" s="102" t="n">
        <v>14.2</v>
      </c>
      <c r="G27" s="102" t="n">
        <v>14.2</v>
      </c>
      <c r="H27" s="102" t="n">
        <v>15.7</v>
      </c>
      <c r="I27" s="102" t="n">
        <v>14.2</v>
      </c>
      <c r="J27" s="75" t="n">
        <f aca="false">SUM(E27:I27)</f>
        <v>69</v>
      </c>
      <c r="K27" s="269"/>
      <c r="L27" s="267" t="n">
        <f aca="false">J27*K27</f>
        <v>0</v>
      </c>
    </row>
    <row r="28" customFormat="false" ht="29.25" hidden="false" customHeight="true" outlineLevel="0" collapsed="false">
      <c r="A28" s="282" t="s">
        <v>151</v>
      </c>
      <c r="B28" s="70" t="n">
        <v>8</v>
      </c>
      <c r="C28" s="124" t="s">
        <v>167</v>
      </c>
      <c r="D28" s="268"/>
      <c r="E28" s="47"/>
      <c r="F28" s="102"/>
      <c r="G28" s="102"/>
      <c r="H28" s="102"/>
      <c r="I28" s="102"/>
      <c r="J28" s="75"/>
      <c r="K28" s="269"/>
      <c r="L28" s="267"/>
    </row>
    <row r="29" customFormat="false" ht="29.25" hidden="false" customHeight="true" outlineLevel="0" collapsed="false">
      <c r="A29" s="264"/>
      <c r="B29" s="43"/>
      <c r="C29" s="44" t="s">
        <v>162</v>
      </c>
      <c r="D29" s="268" t="s">
        <v>61</v>
      </c>
      <c r="E29" s="286" t="n">
        <v>19.4</v>
      </c>
      <c r="F29" s="102" t="n">
        <v>17.4</v>
      </c>
      <c r="G29" s="102" t="n">
        <v>25</v>
      </c>
      <c r="H29" s="102" t="n">
        <v>21.7</v>
      </c>
      <c r="I29" s="102" t="n">
        <v>16.2</v>
      </c>
      <c r="J29" s="75" t="n">
        <f aca="false">SUM(E29:I29)</f>
        <v>99.7</v>
      </c>
      <c r="K29" s="269"/>
      <c r="L29" s="267" t="n">
        <f aca="false">J29*K29</f>
        <v>0</v>
      </c>
    </row>
    <row r="30" customFormat="false" ht="29.25" hidden="false" customHeight="true" outlineLevel="0" collapsed="false">
      <c r="A30" s="264"/>
      <c r="B30" s="43"/>
      <c r="C30" s="44" t="s">
        <v>163</v>
      </c>
      <c r="D30" s="268" t="s">
        <v>61</v>
      </c>
      <c r="E30" s="286" t="n">
        <v>6</v>
      </c>
      <c r="F30" s="102" t="n">
        <f aca="false">4*1.5</f>
        <v>6</v>
      </c>
      <c r="G30" s="102" t="n">
        <v>6</v>
      </c>
      <c r="H30" s="102" t="n">
        <v>7.5</v>
      </c>
      <c r="I30" s="102" t="n">
        <v>6</v>
      </c>
      <c r="J30" s="75" t="n">
        <f aca="false">SUM(E30:I30)</f>
        <v>31.5</v>
      </c>
      <c r="K30" s="269"/>
      <c r="L30" s="267" t="n">
        <f aca="false">J30*K30</f>
        <v>0</v>
      </c>
    </row>
    <row r="31" customFormat="false" ht="29.25" hidden="false" customHeight="true" outlineLevel="0" collapsed="false">
      <c r="A31" s="282" t="s">
        <v>151</v>
      </c>
      <c r="B31" s="70" t="n">
        <v>9</v>
      </c>
      <c r="C31" s="124" t="s">
        <v>168</v>
      </c>
      <c r="D31" s="268"/>
      <c r="F31" s="303"/>
      <c r="G31" s="303"/>
      <c r="H31" s="303"/>
      <c r="I31" s="303"/>
      <c r="J31" s="75"/>
      <c r="K31" s="269"/>
      <c r="L31" s="267"/>
    </row>
    <row r="32" customFormat="false" ht="29.25" hidden="false" customHeight="true" outlineLevel="0" collapsed="false">
      <c r="A32" s="264"/>
      <c r="B32" s="43"/>
      <c r="C32" s="44" t="s">
        <v>162</v>
      </c>
      <c r="D32" s="268" t="s">
        <v>61</v>
      </c>
      <c r="E32" s="286" t="n">
        <v>19.35</v>
      </c>
      <c r="F32" s="286" t="n">
        <v>25.75</v>
      </c>
      <c r="G32" s="286" t="n">
        <f aca="false">25.75+4.5</f>
        <v>30.25</v>
      </c>
      <c r="H32" s="286" t="n">
        <v>25.75</v>
      </c>
      <c r="I32" s="286" t="n">
        <v>25.75</v>
      </c>
      <c r="J32" s="75" t="n">
        <f aca="false">SUM(E32:I32)</f>
        <v>126.85</v>
      </c>
      <c r="K32" s="269"/>
      <c r="L32" s="267" t="n">
        <f aca="false">J32*K32</f>
        <v>0</v>
      </c>
    </row>
    <row r="33" customFormat="false" ht="29.25" hidden="false" customHeight="true" outlineLevel="0" collapsed="false">
      <c r="A33" s="264"/>
      <c r="B33" s="43"/>
      <c r="C33" s="44" t="s">
        <v>163</v>
      </c>
      <c r="D33" s="268" t="s">
        <v>61</v>
      </c>
      <c r="E33" s="47" t="n">
        <f aca="false">7.1+3.6</f>
        <v>10.7</v>
      </c>
      <c r="F33" s="286" t="n">
        <f aca="false">7.1*2</f>
        <v>14.2</v>
      </c>
      <c r="G33" s="286" t="n">
        <f aca="false">7.1*2</f>
        <v>14.2</v>
      </c>
      <c r="H33" s="286" t="n">
        <f aca="false">7.1*2</f>
        <v>14.2</v>
      </c>
      <c r="I33" s="286" t="n">
        <f aca="false">7.1*2</f>
        <v>14.2</v>
      </c>
      <c r="J33" s="75" t="n">
        <f aca="false">SUM(E33:I33)</f>
        <v>67.5</v>
      </c>
      <c r="K33" s="269"/>
      <c r="L33" s="267" t="n">
        <f aca="false">J33*K33</f>
        <v>0</v>
      </c>
    </row>
    <row r="34" customFormat="false" ht="29.25" hidden="false" customHeight="true" outlineLevel="0" collapsed="false">
      <c r="A34" s="282" t="s">
        <v>151</v>
      </c>
      <c r="B34" s="70" t="n">
        <v>10</v>
      </c>
      <c r="C34" s="124" t="s">
        <v>169</v>
      </c>
      <c r="D34" s="268"/>
      <c r="E34" s="102"/>
      <c r="F34" s="102"/>
      <c r="G34" s="102"/>
      <c r="H34" s="102"/>
      <c r="I34" s="102"/>
      <c r="J34" s="75"/>
      <c r="K34" s="269"/>
      <c r="L34" s="267"/>
    </row>
    <row r="35" customFormat="false" ht="29.25" hidden="false" customHeight="true" outlineLevel="0" collapsed="false">
      <c r="A35" s="264"/>
      <c r="B35" s="43"/>
      <c r="C35" s="44" t="s">
        <v>162</v>
      </c>
      <c r="D35" s="268" t="s">
        <v>61</v>
      </c>
      <c r="E35" s="288" t="n">
        <f aca="false">3*6</f>
        <v>18</v>
      </c>
      <c r="F35" s="288" t="n">
        <f aca="false">3*8</f>
        <v>24</v>
      </c>
      <c r="G35" s="288" t="n">
        <f aca="false">3*10</f>
        <v>30</v>
      </c>
      <c r="H35" s="288" t="n">
        <f aca="false">3*8</f>
        <v>24</v>
      </c>
      <c r="I35" s="288" t="n">
        <f aca="false">3*8</f>
        <v>24</v>
      </c>
      <c r="J35" s="87" t="n">
        <f aca="false">SUM(E35:I35)</f>
        <v>120</v>
      </c>
      <c r="K35" s="269"/>
      <c r="L35" s="267" t="n">
        <f aca="false">J35*K35</f>
        <v>0</v>
      </c>
    </row>
    <row r="36" customFormat="false" ht="29.25" hidden="false" customHeight="true" outlineLevel="0" collapsed="false">
      <c r="A36" s="264"/>
      <c r="B36" s="43"/>
      <c r="C36" s="44" t="s">
        <v>163</v>
      </c>
      <c r="D36" s="268" t="s">
        <v>61</v>
      </c>
      <c r="E36" s="47" t="n">
        <f aca="false">2.8*2</f>
        <v>5.6</v>
      </c>
      <c r="F36" s="286" t="n">
        <f aca="false">2.8*2</f>
        <v>5.6</v>
      </c>
      <c r="G36" s="286" t="n">
        <f aca="false">2.8*2</f>
        <v>5.6</v>
      </c>
      <c r="H36" s="286" t="n">
        <v>5.6</v>
      </c>
      <c r="I36" s="286" t="n">
        <f aca="false">2.8*2</f>
        <v>5.6</v>
      </c>
      <c r="J36" s="75" t="n">
        <f aca="false">SUM(E36:I36)</f>
        <v>28</v>
      </c>
      <c r="K36" s="269"/>
      <c r="L36" s="267" t="n">
        <f aca="false">J36*K36</f>
        <v>0</v>
      </c>
    </row>
    <row r="37" customFormat="false" ht="29.25" hidden="false" customHeight="true" outlineLevel="0" collapsed="false">
      <c r="A37" s="282" t="s">
        <v>151</v>
      </c>
      <c r="B37" s="70" t="n">
        <v>11</v>
      </c>
      <c r="C37" s="124" t="s">
        <v>170</v>
      </c>
      <c r="D37" s="268" t="s">
        <v>61</v>
      </c>
      <c r="E37" s="102" t="n">
        <v>29.7</v>
      </c>
      <c r="F37" s="102" t="n">
        <v>33.3</v>
      </c>
      <c r="G37" s="102" t="n">
        <v>37.7</v>
      </c>
      <c r="H37" s="102" t="n">
        <v>36.3</v>
      </c>
      <c r="I37" s="102" t="n">
        <v>36.3</v>
      </c>
      <c r="J37" s="75" t="n">
        <f aca="false">SUM(E37:I37)</f>
        <v>173.3</v>
      </c>
      <c r="K37" s="269"/>
      <c r="L37" s="267" t="n">
        <f aca="false">J37*K37</f>
        <v>0</v>
      </c>
    </row>
    <row r="38" customFormat="false" ht="29.25" hidden="false" customHeight="true" outlineLevel="0" collapsed="false">
      <c r="A38" s="289" t="s">
        <v>151</v>
      </c>
      <c r="B38" s="165" t="n">
        <v>12</v>
      </c>
      <c r="C38" s="244" t="s">
        <v>171</v>
      </c>
      <c r="D38" s="245" t="s">
        <v>58</v>
      </c>
      <c r="E38" s="291" t="n">
        <v>6</v>
      </c>
      <c r="F38" s="291" t="n">
        <v>6</v>
      </c>
      <c r="G38" s="291" t="n">
        <v>6</v>
      </c>
      <c r="H38" s="291" t="n">
        <v>6</v>
      </c>
      <c r="I38" s="291" t="n">
        <v>6</v>
      </c>
      <c r="J38" s="304" t="n">
        <f aca="false">SUM(E38:I38)</f>
        <v>30</v>
      </c>
      <c r="K38" s="292"/>
      <c r="L38" s="292" t="n">
        <f aca="false">J38*K38</f>
        <v>0</v>
      </c>
    </row>
    <row r="39" customFormat="false" ht="30" hidden="false" customHeight="true" outlineLevel="0" collapsed="false">
      <c r="A39" s="159"/>
      <c r="B39" s="160"/>
      <c r="J39" s="137"/>
      <c r="K39" s="138" t="s">
        <v>21</v>
      </c>
      <c r="L39" s="139" t="n">
        <f aca="false">SUM(L5:L38)</f>
        <v>0</v>
      </c>
    </row>
    <row r="40" customFormat="false" ht="23.25" hidden="false" customHeight="true" outlineLevel="0" collapsed="false">
      <c r="C40" s="1" t="s">
        <v>172</v>
      </c>
      <c r="J40" s="293"/>
      <c r="K40" s="294"/>
      <c r="L40" s="305"/>
    </row>
    <row r="41" customFormat="false" ht="29.25" hidden="false" customHeight="true" outlineLevel="0" collapsed="false">
      <c r="A41" s="295" t="s">
        <v>151</v>
      </c>
      <c r="B41" s="296" t="n">
        <v>13</v>
      </c>
      <c r="C41" s="297" t="s">
        <v>173</v>
      </c>
      <c r="D41" s="298" t="s">
        <v>58</v>
      </c>
      <c r="E41" s="299" t="n">
        <v>100</v>
      </c>
      <c r="F41" s="300" t="n">
        <v>115</v>
      </c>
      <c r="G41" s="300" t="n">
        <f aca="false">125+15</f>
        <v>140</v>
      </c>
      <c r="H41" s="300" t="n">
        <v>121</v>
      </c>
      <c r="I41" s="300" t="n">
        <v>125</v>
      </c>
      <c r="J41" s="301" t="n">
        <f aca="false">SUM(E41:I41)</f>
        <v>601</v>
      </c>
      <c r="K41" s="302"/>
      <c r="L41" s="302" t="n">
        <f aca="false">J41*K41</f>
        <v>0</v>
      </c>
    </row>
    <row r="42" customFormat="false" ht="30" hidden="false" customHeight="true" outlineLevel="0" collapsed="false">
      <c r="A42" s="159"/>
      <c r="B42" s="160"/>
      <c r="J42" s="156"/>
      <c r="K42" s="157" t="s">
        <v>21</v>
      </c>
      <c r="L42" s="158" t="n">
        <f aca="false">+L41</f>
        <v>0</v>
      </c>
    </row>
    <row r="43" customFormat="false" ht="12.75" hidden="false" customHeight="false" outlineLevel="0" collapsed="false">
      <c r="J43" s="1"/>
      <c r="K43" s="1"/>
      <c r="L43" s="1"/>
    </row>
    <row r="44" customFormat="false" ht="12.75" hidden="false" customHeight="false" outlineLevel="0" collapsed="false">
      <c r="J44" s="1"/>
      <c r="K44" s="1"/>
      <c r="L44" s="1"/>
    </row>
  </sheetData>
  <mergeCells count="3">
    <mergeCell ref="E2:I2"/>
    <mergeCell ref="E3:G3"/>
    <mergeCell ref="H3:I3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2.77"/>
    <col collapsed="false" customWidth="true" hidden="false" outlineLevel="0" max="2" min="2" style="17" width="3.51"/>
    <col collapsed="false" customWidth="true" hidden="false" outlineLevel="0" max="3" min="3" style="1" width="34.47"/>
    <col collapsed="false" customWidth="true" hidden="false" outlineLevel="0" max="4" min="4" style="1" width="5.86"/>
    <col collapsed="false" customWidth="true" hidden="false" outlineLevel="0" max="6" min="5" style="1" width="9.67"/>
    <col collapsed="false" customWidth="true" hidden="false" outlineLevel="0" max="7" min="7" style="18" width="13.04"/>
    <col collapsed="false" customWidth="true" hidden="false" outlineLevel="0" max="9" min="8" style="19" width="13.04"/>
    <col collapsed="false" customWidth="false" hidden="false" outlineLevel="0" max="257" min="10" style="1" width="8.35"/>
  </cols>
  <sheetData>
    <row r="1" s="4" customFormat="true" ht="42" hidden="false" customHeight="true" outlineLevel="0" collapsed="false">
      <c r="A1" s="20"/>
      <c r="B1" s="3" t="s">
        <v>150</v>
      </c>
      <c r="G1" s="22"/>
      <c r="H1" s="140"/>
      <c r="I1" s="5" t="s">
        <v>1</v>
      </c>
    </row>
    <row r="2" customFormat="false" ht="17.25" hidden="false" customHeight="true" outlineLevel="0" collapsed="false">
      <c r="A2" s="23"/>
      <c r="B2" s="24"/>
      <c r="C2" s="23"/>
      <c r="D2" s="23"/>
      <c r="E2" s="306" t="s">
        <v>119</v>
      </c>
      <c r="F2" s="306"/>
      <c r="G2" s="26"/>
      <c r="H2" s="4"/>
      <c r="I2" s="26"/>
    </row>
    <row r="3" customFormat="false" ht="17.25" hidden="false" customHeight="true" outlineLevel="0" collapsed="false">
      <c r="A3" s="23"/>
      <c r="B3" s="24"/>
      <c r="C3" s="23"/>
      <c r="D3" s="23"/>
      <c r="E3" s="307"/>
      <c r="F3" s="308"/>
      <c r="G3" s="26"/>
      <c r="I3" s="26"/>
    </row>
    <row r="4" customFormat="false" ht="31.5" hidden="false" customHeight="true" outlineLevel="0" collapsed="false">
      <c r="A4" s="236" t="s">
        <v>26</v>
      </c>
      <c r="B4" s="237"/>
      <c r="C4" s="238" t="s">
        <v>27</v>
      </c>
      <c r="D4" s="239" t="s">
        <v>28</v>
      </c>
      <c r="E4" s="241" t="s">
        <v>120</v>
      </c>
      <c r="F4" s="309" t="s">
        <v>121</v>
      </c>
      <c r="G4" s="32" t="s">
        <v>34</v>
      </c>
      <c r="H4" s="33" t="s">
        <v>35</v>
      </c>
      <c r="I4" s="141" t="s">
        <v>21</v>
      </c>
    </row>
    <row r="5" customFormat="false" ht="24.75" hidden="false" customHeight="true" outlineLevel="0" collapsed="false">
      <c r="A5" s="289" t="s">
        <v>151</v>
      </c>
      <c r="B5" s="243" t="n">
        <v>1</v>
      </c>
      <c r="C5" s="244" t="s">
        <v>152</v>
      </c>
      <c r="D5" s="245" t="s">
        <v>153</v>
      </c>
      <c r="E5" s="246"/>
      <c r="F5" s="246"/>
      <c r="G5" s="247" t="n">
        <v>1</v>
      </c>
      <c r="H5" s="248"/>
      <c r="I5" s="249" t="n">
        <f aca="false">G5*H5</f>
        <v>0</v>
      </c>
    </row>
    <row r="6" customFormat="false" ht="31.5" hidden="false" customHeight="true" outlineLevel="0" collapsed="false">
      <c r="A6" s="250"/>
      <c r="B6" s="251" t="s">
        <v>48</v>
      </c>
      <c r="C6" s="252" t="s">
        <v>49</v>
      </c>
      <c r="D6" s="253"/>
      <c r="E6" s="255"/>
      <c r="F6" s="310"/>
      <c r="G6" s="256"/>
      <c r="H6" s="257"/>
      <c r="I6" s="258"/>
    </row>
    <row r="7" customFormat="false" ht="31.5" hidden="false" customHeight="true" outlineLevel="0" collapsed="false">
      <c r="A7" s="60"/>
      <c r="B7" s="259" t="s">
        <v>50</v>
      </c>
      <c r="C7" s="260" t="s">
        <v>51</v>
      </c>
      <c r="D7" s="63"/>
      <c r="E7" s="65"/>
      <c r="F7" s="181"/>
      <c r="G7" s="66"/>
      <c r="H7" s="67"/>
      <c r="I7" s="68"/>
    </row>
    <row r="8" customFormat="false" ht="24.75" hidden="false" customHeight="true" outlineLevel="0" collapsed="false">
      <c r="A8" s="261" t="s">
        <v>151</v>
      </c>
      <c r="B8" s="70" t="n">
        <v>2</v>
      </c>
      <c r="C8" s="71" t="s">
        <v>154</v>
      </c>
      <c r="D8" s="262"/>
      <c r="E8" s="79"/>
      <c r="F8" s="79"/>
      <c r="G8" s="263"/>
      <c r="H8" s="50"/>
      <c r="I8" s="267"/>
    </row>
    <row r="9" customFormat="false" ht="24.75" hidden="false" customHeight="true" outlineLevel="0" collapsed="false">
      <c r="A9" s="264"/>
      <c r="B9" s="43" t="s">
        <v>39</v>
      </c>
      <c r="C9" s="124" t="s">
        <v>174</v>
      </c>
      <c r="D9" s="266" t="s">
        <v>153</v>
      </c>
      <c r="E9" s="79" t="n">
        <v>5</v>
      </c>
      <c r="F9" s="182" t="n">
        <v>5</v>
      </c>
      <c r="G9" s="75" t="n">
        <f aca="false">SUM(E9:F9)</f>
        <v>10</v>
      </c>
      <c r="H9" s="267"/>
      <c r="I9" s="267" t="n">
        <f aca="false">G9*H9</f>
        <v>0</v>
      </c>
    </row>
    <row r="10" customFormat="false" ht="24.75" hidden="false" customHeight="true" outlineLevel="0" collapsed="false">
      <c r="A10" s="264"/>
      <c r="B10" s="119" t="s">
        <v>42</v>
      </c>
      <c r="C10" s="124" t="s">
        <v>156</v>
      </c>
      <c r="D10" s="268" t="s">
        <v>41</v>
      </c>
      <c r="E10" s="79" t="n">
        <v>1</v>
      </c>
      <c r="F10" s="182" t="n">
        <v>1</v>
      </c>
      <c r="G10" s="75" t="n">
        <f aca="false">SUM(E10:F10)</f>
        <v>2</v>
      </c>
      <c r="H10" s="269"/>
      <c r="I10" s="267" t="n">
        <f aca="false">G10*H10</f>
        <v>0</v>
      </c>
    </row>
    <row r="11" customFormat="false" ht="24.75" hidden="false" customHeight="true" outlineLevel="0" collapsed="false">
      <c r="A11" s="270"/>
      <c r="B11" s="271" t="s">
        <v>44</v>
      </c>
      <c r="C11" s="272" t="s">
        <v>157</v>
      </c>
      <c r="D11" s="273" t="s">
        <v>153</v>
      </c>
      <c r="E11" s="311" t="n">
        <v>5</v>
      </c>
      <c r="F11" s="312" t="n">
        <v>5</v>
      </c>
      <c r="G11" s="87" t="n">
        <f aca="false">SUM(E11:F11)</f>
        <v>10</v>
      </c>
      <c r="H11" s="274"/>
      <c r="I11" s="275" t="n">
        <f aca="false">G11*H11</f>
        <v>0</v>
      </c>
    </row>
    <row r="12" customFormat="false" ht="29.25" hidden="false" customHeight="true" outlineLevel="0" collapsed="false">
      <c r="A12" s="276"/>
      <c r="B12" s="259" t="s">
        <v>62</v>
      </c>
      <c r="C12" s="260" t="s">
        <v>63</v>
      </c>
      <c r="D12" s="277"/>
      <c r="E12" s="279"/>
      <c r="F12" s="313"/>
      <c r="G12" s="88"/>
      <c r="H12" s="280"/>
      <c r="I12" s="280"/>
    </row>
    <row r="13" customFormat="false" ht="24.75" hidden="false" customHeight="true" outlineLevel="0" collapsed="false">
      <c r="A13" s="261" t="s">
        <v>151</v>
      </c>
      <c r="B13" s="70" t="n">
        <v>3</v>
      </c>
      <c r="C13" s="71" t="s">
        <v>158</v>
      </c>
      <c r="D13" s="281"/>
      <c r="E13" s="79"/>
      <c r="F13" s="314"/>
      <c r="G13" s="75"/>
      <c r="H13" s="267"/>
      <c r="I13" s="267"/>
    </row>
    <row r="14" customFormat="false" ht="24.75" hidden="false" customHeight="true" outlineLevel="0" collapsed="false">
      <c r="A14" s="264"/>
      <c r="B14" s="43"/>
      <c r="C14" s="44" t="s">
        <v>159</v>
      </c>
      <c r="D14" s="268" t="s">
        <v>61</v>
      </c>
      <c r="E14" s="102" t="n">
        <f aca="false">1.85+2.75+2*3.7+4+3+3.35+3.2</f>
        <v>25.55</v>
      </c>
      <c r="F14" s="102" t="n">
        <f aca="false">1.85+2.75+2*3.7+2*4+2.35</f>
        <v>22.35</v>
      </c>
      <c r="G14" s="75" t="n">
        <f aca="false">SUM(E14:F14)</f>
        <v>47.9</v>
      </c>
      <c r="H14" s="269"/>
      <c r="I14" s="267" t="n">
        <f aca="false">G14*H14</f>
        <v>0</v>
      </c>
    </row>
    <row r="15" customFormat="false" ht="24.75" hidden="false" customHeight="true" outlineLevel="0" collapsed="false">
      <c r="A15" s="264"/>
      <c r="B15" s="43"/>
      <c r="C15" s="44" t="s">
        <v>160</v>
      </c>
      <c r="D15" s="268" t="s">
        <v>61</v>
      </c>
      <c r="E15" s="102" t="n">
        <f aca="false">13*1.2</f>
        <v>15.6</v>
      </c>
      <c r="F15" s="102" t="n">
        <f aca="false">13*1.2</f>
        <v>15.6</v>
      </c>
      <c r="G15" s="75" t="n">
        <f aca="false">SUM(E15:F15)</f>
        <v>31.2</v>
      </c>
      <c r="H15" s="269"/>
      <c r="I15" s="267" t="n">
        <f aca="false">G15*H15</f>
        <v>0</v>
      </c>
    </row>
    <row r="16" customFormat="false" ht="24.75" hidden="false" customHeight="true" outlineLevel="0" collapsed="false">
      <c r="A16" s="282" t="s">
        <v>151</v>
      </c>
      <c r="B16" s="70" t="n">
        <v>4</v>
      </c>
      <c r="C16" s="124" t="s">
        <v>161</v>
      </c>
      <c r="D16" s="268"/>
      <c r="E16" s="102"/>
      <c r="F16" s="315"/>
      <c r="G16" s="75"/>
      <c r="H16" s="269"/>
      <c r="I16" s="267"/>
    </row>
    <row r="17" customFormat="false" ht="24.75" hidden="false" customHeight="true" outlineLevel="0" collapsed="false">
      <c r="A17" s="264"/>
      <c r="B17" s="43"/>
      <c r="C17" s="44" t="s">
        <v>162</v>
      </c>
      <c r="D17" s="268" t="s">
        <v>61</v>
      </c>
      <c r="E17" s="102" t="n">
        <v>150</v>
      </c>
      <c r="F17" s="315" t="n">
        <v>153</v>
      </c>
      <c r="G17" s="75" t="n">
        <f aca="false">SUM(E17:F17)</f>
        <v>303</v>
      </c>
      <c r="H17" s="269"/>
      <c r="I17" s="267" t="n">
        <f aca="false">G17*H17</f>
        <v>0</v>
      </c>
    </row>
    <row r="18" customFormat="false" ht="24.75" hidden="false" customHeight="true" outlineLevel="0" collapsed="false">
      <c r="A18" s="264"/>
      <c r="B18" s="43"/>
      <c r="C18" s="44" t="s">
        <v>163</v>
      </c>
      <c r="D18" s="268" t="s">
        <v>61</v>
      </c>
      <c r="E18" s="102" t="n">
        <v>46</v>
      </c>
      <c r="F18" s="102" t="n">
        <v>46</v>
      </c>
      <c r="G18" s="75" t="n">
        <f aca="false">SUM(E18:F18)</f>
        <v>92</v>
      </c>
      <c r="H18" s="269"/>
      <c r="I18" s="267" t="n">
        <f aca="false">G18*H18</f>
        <v>0</v>
      </c>
    </row>
    <row r="19" customFormat="false" ht="24.75" hidden="false" customHeight="true" outlineLevel="0" collapsed="false">
      <c r="A19" s="282" t="s">
        <v>151</v>
      </c>
      <c r="B19" s="70" t="n">
        <v>5</v>
      </c>
      <c r="C19" s="124" t="s">
        <v>164</v>
      </c>
      <c r="D19" s="268"/>
      <c r="E19" s="102"/>
      <c r="F19" s="315"/>
      <c r="G19" s="75"/>
      <c r="H19" s="269"/>
      <c r="I19" s="267"/>
    </row>
    <row r="20" customFormat="false" ht="24.75" hidden="false" customHeight="true" outlineLevel="0" collapsed="false">
      <c r="A20" s="264"/>
      <c r="B20" s="43"/>
      <c r="C20" s="44" t="s">
        <v>162</v>
      </c>
      <c r="D20" s="268" t="s">
        <v>61</v>
      </c>
      <c r="E20" s="102" t="n">
        <v>51</v>
      </c>
      <c r="F20" s="315" t="n">
        <v>55</v>
      </c>
      <c r="G20" s="75" t="n">
        <f aca="false">SUM(E20:F20)</f>
        <v>106</v>
      </c>
      <c r="H20" s="269"/>
      <c r="I20" s="267" t="n">
        <f aca="false">G20*H20</f>
        <v>0</v>
      </c>
    </row>
    <row r="21" customFormat="false" ht="24.75" hidden="false" customHeight="true" outlineLevel="0" collapsed="false">
      <c r="A21" s="264"/>
      <c r="B21" s="43"/>
      <c r="C21" s="44" t="s">
        <v>163</v>
      </c>
      <c r="D21" s="268" t="s">
        <v>61</v>
      </c>
      <c r="E21" s="102" t="n">
        <v>26.3</v>
      </c>
      <c r="F21" s="315" t="n">
        <v>26.3</v>
      </c>
      <c r="G21" s="75" t="n">
        <f aca="false">SUM(E21:F21)</f>
        <v>52.6</v>
      </c>
      <c r="H21" s="269"/>
      <c r="I21" s="267" t="n">
        <f aca="false">G21*H21</f>
        <v>0</v>
      </c>
    </row>
    <row r="22" customFormat="false" ht="24.75" hidden="false" customHeight="true" outlineLevel="0" collapsed="false">
      <c r="A22" s="282" t="s">
        <v>151</v>
      </c>
      <c r="B22" s="70" t="n">
        <v>6</v>
      </c>
      <c r="C22" s="124" t="s">
        <v>165</v>
      </c>
      <c r="D22" s="268"/>
      <c r="E22" s="102"/>
      <c r="F22" s="315"/>
      <c r="G22" s="75"/>
      <c r="H22" s="269"/>
      <c r="I22" s="267"/>
    </row>
    <row r="23" customFormat="false" ht="24.75" hidden="false" customHeight="true" outlineLevel="0" collapsed="false">
      <c r="A23" s="264"/>
      <c r="B23" s="43"/>
      <c r="C23" s="44" t="s">
        <v>162</v>
      </c>
      <c r="D23" s="268" t="s">
        <v>58</v>
      </c>
      <c r="E23" s="102" t="n">
        <v>147.9</v>
      </c>
      <c r="F23" s="116" t="n">
        <v>154.1</v>
      </c>
      <c r="G23" s="75" t="n">
        <f aca="false">SUM(E23:F23)</f>
        <v>302</v>
      </c>
      <c r="H23" s="269"/>
      <c r="I23" s="267" t="n">
        <f aca="false">G23*H23</f>
        <v>0</v>
      </c>
    </row>
    <row r="24" customFormat="false" ht="24.75" hidden="false" customHeight="true" outlineLevel="0" collapsed="false">
      <c r="A24" s="264"/>
      <c r="B24" s="43"/>
      <c r="C24" s="44" t="s">
        <v>163</v>
      </c>
      <c r="D24" s="268" t="s">
        <v>58</v>
      </c>
      <c r="E24" s="102" t="n">
        <v>26.8</v>
      </c>
      <c r="F24" s="102" t="n">
        <v>26.8</v>
      </c>
      <c r="G24" s="75" t="n">
        <f aca="false">SUM(E24:E24)</f>
        <v>26.8</v>
      </c>
      <c r="H24" s="269"/>
      <c r="I24" s="267" t="n">
        <f aca="false">G24*H24</f>
        <v>0</v>
      </c>
    </row>
    <row r="25" customFormat="false" ht="24.75" hidden="false" customHeight="true" outlineLevel="0" collapsed="false">
      <c r="A25" s="282" t="s">
        <v>151</v>
      </c>
      <c r="B25" s="70" t="n">
        <v>7</v>
      </c>
      <c r="C25" s="124" t="s">
        <v>166</v>
      </c>
      <c r="D25" s="268"/>
      <c r="E25" s="102"/>
      <c r="F25" s="315"/>
      <c r="G25" s="75"/>
      <c r="H25" s="269"/>
      <c r="I25" s="267"/>
    </row>
    <row r="26" customFormat="false" ht="24.75" hidden="false" customHeight="true" outlineLevel="0" collapsed="false">
      <c r="A26" s="264"/>
      <c r="B26" s="43"/>
      <c r="C26" s="44" t="s">
        <v>162</v>
      </c>
      <c r="D26" s="268" t="s">
        <v>61</v>
      </c>
      <c r="E26" s="102" t="n">
        <v>43.4</v>
      </c>
      <c r="F26" s="315" t="n">
        <v>48.5</v>
      </c>
      <c r="G26" s="75" t="n">
        <f aca="false">SUM(E26:F26)</f>
        <v>91.9</v>
      </c>
      <c r="H26" s="269"/>
      <c r="I26" s="267" t="n">
        <f aca="false">G26*H26</f>
        <v>0</v>
      </c>
    </row>
    <row r="27" customFormat="false" ht="24.75" hidden="false" customHeight="true" outlineLevel="0" collapsed="false">
      <c r="A27" s="264"/>
      <c r="B27" s="43"/>
      <c r="C27" s="44" t="s">
        <v>163</v>
      </c>
      <c r="D27" s="268" t="s">
        <v>61</v>
      </c>
      <c r="E27" s="102" t="n">
        <v>18.5</v>
      </c>
      <c r="F27" s="102" t="n">
        <v>18.5</v>
      </c>
      <c r="G27" s="75" t="n">
        <f aca="false">SUM(E27:F27)</f>
        <v>37</v>
      </c>
      <c r="H27" s="269"/>
      <c r="I27" s="267" t="n">
        <f aca="false">G27*H27</f>
        <v>0</v>
      </c>
    </row>
    <row r="28" customFormat="false" ht="24.75" hidden="false" customHeight="true" outlineLevel="0" collapsed="false">
      <c r="A28" s="282" t="s">
        <v>151</v>
      </c>
      <c r="B28" s="70" t="n">
        <v>8</v>
      </c>
      <c r="C28" s="124" t="s">
        <v>167</v>
      </c>
      <c r="D28" s="268"/>
      <c r="E28" s="102"/>
      <c r="F28" s="315"/>
      <c r="G28" s="75"/>
      <c r="H28" s="269"/>
      <c r="I28" s="267"/>
    </row>
    <row r="29" customFormat="false" ht="24.75" hidden="false" customHeight="true" outlineLevel="0" collapsed="false">
      <c r="A29" s="264"/>
      <c r="B29" s="43"/>
      <c r="C29" s="44" t="s">
        <v>162</v>
      </c>
      <c r="D29" s="268" t="s">
        <v>61</v>
      </c>
      <c r="E29" s="102" t="n">
        <v>18.6</v>
      </c>
      <c r="F29" s="116" t="n">
        <v>22.5</v>
      </c>
      <c r="G29" s="75" t="n">
        <f aca="false">SUM(E29:F29)</f>
        <v>41.1</v>
      </c>
      <c r="H29" s="269"/>
      <c r="I29" s="267" t="n">
        <f aca="false">G29*H29</f>
        <v>0</v>
      </c>
    </row>
    <row r="30" customFormat="false" ht="24.75" hidden="false" customHeight="true" outlineLevel="0" collapsed="false">
      <c r="A30" s="264"/>
      <c r="B30" s="43"/>
      <c r="C30" s="44" t="s">
        <v>163</v>
      </c>
      <c r="D30" s="268" t="s">
        <v>61</v>
      </c>
      <c r="E30" s="102" t="n">
        <v>8.5</v>
      </c>
      <c r="F30" s="102" t="n">
        <v>8.5</v>
      </c>
      <c r="G30" s="75" t="n">
        <f aca="false">SUM(E30:F30)</f>
        <v>17</v>
      </c>
      <c r="H30" s="269"/>
      <c r="I30" s="267" t="n">
        <f aca="false">G30*H30</f>
        <v>0</v>
      </c>
    </row>
    <row r="31" customFormat="false" ht="24.75" hidden="false" customHeight="true" outlineLevel="0" collapsed="false">
      <c r="A31" s="282" t="s">
        <v>151</v>
      </c>
      <c r="B31" s="70" t="n">
        <v>9</v>
      </c>
      <c r="C31" s="124" t="s">
        <v>168</v>
      </c>
      <c r="D31" s="268"/>
      <c r="E31" s="303"/>
      <c r="F31" s="315"/>
      <c r="G31" s="75"/>
      <c r="H31" s="269"/>
      <c r="I31" s="267"/>
    </row>
    <row r="32" customFormat="false" ht="24.75" hidden="false" customHeight="true" outlineLevel="0" collapsed="false">
      <c r="A32" s="264"/>
      <c r="B32" s="43"/>
      <c r="C32" s="44" t="s">
        <v>162</v>
      </c>
      <c r="D32" s="268" t="s">
        <v>61</v>
      </c>
      <c r="E32" s="286" t="n">
        <v>32.15</v>
      </c>
      <c r="F32" s="316" t="n">
        <v>32.15</v>
      </c>
      <c r="G32" s="75" t="n">
        <f aca="false">SUM(E32:F32)</f>
        <v>64.3</v>
      </c>
      <c r="H32" s="269"/>
      <c r="I32" s="267" t="n">
        <f aca="false">G32*H32</f>
        <v>0</v>
      </c>
    </row>
    <row r="33" customFormat="false" ht="24.75" hidden="false" customHeight="true" outlineLevel="0" collapsed="false">
      <c r="A33" s="264"/>
      <c r="B33" s="43"/>
      <c r="C33" s="44" t="s">
        <v>163</v>
      </c>
      <c r="D33" s="268" t="s">
        <v>61</v>
      </c>
      <c r="E33" s="286" t="n">
        <f aca="false">7.1+7.1+3.6</f>
        <v>17.8</v>
      </c>
      <c r="F33" s="286" t="n">
        <f aca="false">7.1+7.1+3.6</f>
        <v>17.8</v>
      </c>
      <c r="G33" s="75" t="n">
        <f aca="false">SUM(E33:F33)</f>
        <v>35.6</v>
      </c>
      <c r="H33" s="269"/>
      <c r="I33" s="267" t="n">
        <f aca="false">G33*H33</f>
        <v>0</v>
      </c>
    </row>
    <row r="34" customFormat="false" ht="24.75" hidden="false" customHeight="true" outlineLevel="0" collapsed="false">
      <c r="A34" s="282" t="s">
        <v>151</v>
      </c>
      <c r="B34" s="70" t="n">
        <v>10</v>
      </c>
      <c r="C34" s="124" t="s">
        <v>169</v>
      </c>
      <c r="D34" s="268"/>
      <c r="E34" s="102"/>
      <c r="F34" s="315"/>
      <c r="G34" s="75"/>
      <c r="H34" s="269"/>
      <c r="I34" s="267"/>
    </row>
    <row r="35" customFormat="false" ht="24.75" hidden="false" customHeight="true" outlineLevel="0" collapsed="false">
      <c r="A35" s="264"/>
      <c r="B35" s="43"/>
      <c r="C35" s="44" t="s">
        <v>162</v>
      </c>
      <c r="D35" s="268" t="s">
        <v>61</v>
      </c>
      <c r="E35" s="288" t="n">
        <f aca="false">3*10</f>
        <v>30</v>
      </c>
      <c r="F35" s="317" t="n">
        <f aca="false">3*10</f>
        <v>30</v>
      </c>
      <c r="G35" s="75" t="n">
        <f aca="false">SUM(E35:F35)</f>
        <v>60</v>
      </c>
      <c r="H35" s="269"/>
      <c r="I35" s="267" t="n">
        <f aca="false">G35*H35</f>
        <v>0</v>
      </c>
    </row>
    <row r="36" customFormat="false" ht="24.75" hidden="false" customHeight="true" outlineLevel="0" collapsed="false">
      <c r="A36" s="264"/>
      <c r="B36" s="43"/>
      <c r="C36" s="44" t="s">
        <v>163</v>
      </c>
      <c r="D36" s="268" t="s">
        <v>61</v>
      </c>
      <c r="E36" s="286" t="n">
        <f aca="false">2.8*3</f>
        <v>8.4</v>
      </c>
      <c r="F36" s="286" t="n">
        <f aca="false">2.8*3</f>
        <v>8.4</v>
      </c>
      <c r="G36" s="75" t="n">
        <f aca="false">SUM(E36:F36)</f>
        <v>16.8</v>
      </c>
      <c r="H36" s="269"/>
      <c r="I36" s="267" t="n">
        <f aca="false">G36*H36</f>
        <v>0</v>
      </c>
    </row>
    <row r="37" customFormat="false" ht="24.75" hidden="false" customHeight="true" outlineLevel="0" collapsed="false">
      <c r="A37" s="282" t="s">
        <v>151</v>
      </c>
      <c r="B37" s="70" t="n">
        <v>11</v>
      </c>
      <c r="C37" s="124" t="s">
        <v>170</v>
      </c>
      <c r="D37" s="268" t="s">
        <v>61</v>
      </c>
      <c r="E37" s="102" t="n">
        <v>33.3</v>
      </c>
      <c r="F37" s="315" t="n">
        <v>40.7</v>
      </c>
      <c r="G37" s="75" t="n">
        <f aca="false">SUM(E37:F37)</f>
        <v>74</v>
      </c>
      <c r="H37" s="269"/>
      <c r="I37" s="267" t="n">
        <f aca="false">G37*H37</f>
        <v>0</v>
      </c>
    </row>
    <row r="38" customFormat="false" ht="24.75" hidden="false" customHeight="true" outlineLevel="0" collapsed="false">
      <c r="A38" s="289" t="s">
        <v>151</v>
      </c>
      <c r="B38" s="165" t="n">
        <v>12</v>
      </c>
      <c r="C38" s="244" t="s">
        <v>171</v>
      </c>
      <c r="D38" s="245" t="s">
        <v>58</v>
      </c>
      <c r="E38" s="291" t="n">
        <v>9</v>
      </c>
      <c r="F38" s="318" t="n">
        <v>9</v>
      </c>
      <c r="G38" s="75" t="n">
        <f aca="false">SUM(E38:F38)</f>
        <v>18</v>
      </c>
      <c r="H38" s="292"/>
      <c r="I38" s="292" t="n">
        <f aca="false">G38*H38</f>
        <v>0</v>
      </c>
    </row>
    <row r="39" customFormat="false" ht="30" hidden="false" customHeight="true" outlineLevel="0" collapsed="false">
      <c r="A39" s="159"/>
      <c r="B39" s="160"/>
      <c r="G39" s="137"/>
      <c r="H39" s="138" t="s">
        <v>21</v>
      </c>
      <c r="I39" s="139" t="n">
        <f aca="false">SUM(I5:I38)</f>
        <v>0</v>
      </c>
    </row>
    <row r="40" customFormat="false" ht="23.25" hidden="false" customHeight="true" outlineLevel="0" collapsed="false">
      <c r="C40" s="1" t="s">
        <v>172</v>
      </c>
      <c r="G40" s="1"/>
      <c r="H40" s="294"/>
      <c r="I40" s="4"/>
      <c r="J40" s="293"/>
      <c r="K40" s="294"/>
      <c r="L40" s="294"/>
    </row>
    <row r="41" customFormat="false" ht="29.25" hidden="false" customHeight="true" outlineLevel="0" collapsed="false">
      <c r="A41" s="295" t="s">
        <v>151</v>
      </c>
      <c r="B41" s="296" t="n">
        <v>13</v>
      </c>
      <c r="C41" s="297" t="s">
        <v>173</v>
      </c>
      <c r="D41" s="298" t="s">
        <v>58</v>
      </c>
      <c r="E41" s="299" t="n">
        <v>145</v>
      </c>
      <c r="F41" s="300" t="n">
        <v>152</v>
      </c>
      <c r="G41" s="301" t="n">
        <f aca="false">SUM(E41:F41)</f>
        <v>297</v>
      </c>
      <c r="H41" s="302"/>
      <c r="I41" s="302" t="n">
        <f aca="false">H41*G41</f>
        <v>0</v>
      </c>
    </row>
    <row r="42" customFormat="false" ht="30" hidden="false" customHeight="true" outlineLevel="0" collapsed="false">
      <c r="A42" s="159"/>
      <c r="B42" s="160"/>
      <c r="G42" s="156"/>
      <c r="H42" s="157" t="s">
        <v>21</v>
      </c>
      <c r="I42" s="158" t="n">
        <f aca="false">+I41</f>
        <v>0</v>
      </c>
    </row>
    <row r="43" customFormat="false" ht="12.75" hidden="false" customHeight="false" outlineLevel="0" collapsed="false">
      <c r="G43" s="1"/>
      <c r="H43" s="1"/>
      <c r="I43" s="1"/>
    </row>
    <row r="44" customFormat="false" ht="12.75" hidden="false" customHeight="false" outlineLevel="0" collapsed="false">
      <c r="G44" s="1"/>
      <c r="H44" s="1"/>
      <c r="I44" s="1"/>
    </row>
  </sheetData>
  <mergeCells count="1">
    <mergeCell ref="E2:F2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3:05:23Z</dcterms:created>
  <dc:creator>Yvan</dc:creator>
  <dc:description/>
  <dc:language>en-US</dc:language>
  <cp:lastModifiedBy>Guylaine PANUEL</cp:lastModifiedBy>
  <cp:lastPrinted>2025-04-29T04:44:45Z</cp:lastPrinted>
  <dcterms:modified xsi:type="dcterms:W3CDTF">2025-04-29T04:44:50Z</dcterms:modified>
  <cp:revision>0</cp:revision>
  <dc:subject/>
  <dc:title/>
</cp:coreProperties>
</file>